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e" sheetId="2" state="visible" r:id="rId3"/>
    <sheet name="Položkový rozpočet" sheetId="3" state="visible" r:id="rId4"/>
    <sheet name="Figury" sheetId="4" state="hidden" r:id="rId5"/>
  </sheets>
  <definedNames>
    <definedName function="false" hidden="false" localSheetId="2" name="_xlnm.Print_Titles" vbProcedure="false">'Položkový rozpočet'!$3:$4</definedName>
    <definedName function="false" hidden="false" name="__CENA__" vbProcedure="false">'Položkový rozpočet'!$N$6:$N$1639</definedName>
    <definedName function="false" hidden="false" name="__MAIN2__" vbProcedure="false">#REF!</definedName>
    <definedName function="false" hidden="false" name="__MAIN3__" vbProcedure="false">'Kryci list'!$A$3:$C$20</definedName>
    <definedName function="false" hidden="false" name="__MAIN__" vbProcedure="false">'Položkový rozpočet'!$F$1:$DG$448</definedName>
    <definedName function="false" hidden="false" name="__SAZBA__" vbProcedure="false">'Položkový rozpočet'!$P$6:$P$1639</definedName>
    <definedName function="false" hidden="false" name="__T0__" vbProcedure="false">'Položkový rozpočet'!$F$5:$AE$448</definedName>
    <definedName function="false" hidden="false" name="__T1__" vbProcedure="false">'Položkový rozpočet'!$F$6:$AE$115</definedName>
    <definedName function="false" hidden="false" name="__T2__" vbProcedure="false">'Položkový rozpočet'!$F$7:$DG$8</definedName>
    <definedName function="false" hidden="false" name="__T3__" vbProcedure="false">'Položkový rozpočet'!$J$8:$N$8</definedName>
    <definedName function="false" hidden="false" name="__TE0__" vbProcedure="false">'Kryci list'!$A$4:$C$13</definedName>
    <definedName function="false" hidden="false" name="__TE1__" vbProcedure="false">#REF!</definedName>
    <definedName function="false" hidden="false" name="__TE2__" vbProcedure="false">'Kryci list'!$A$19:$C$19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1" name="__MAIN2__" vbProcedure="false">Rekapitulace!$B$1:$G$87</definedName>
    <definedName function="false" hidden="false" localSheetId="1" name="__TR0__" vbProcedure="false">Rekapitulace!$B$7:$E$8</definedName>
    <definedName function="false" hidden="false" localSheetId="1" name="__TR1__" vbProcedure="false">Rekapitulace!$B$8:$E$8</definedName>
    <definedName function="false" hidden="false" localSheetId="2" name="Excel_BuiltIn__FilterDatabase" vbProcedure="false">'Položkový rozpočet'!$F$1:$P$16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ceny jen do žlutě podbarvených buně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12</xdr:rowOff>
              </xdr:from>
              <xdr:to>
                <xdr:col>14</xdr:col>
                <xdr:colOff>52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7" uniqueCount="1573">
  <si>
    <t xml:space="preserve">Kontrolní rozpočet s výkazem výměr</t>
  </si>
  <si>
    <t xml:space="preserve">Zakázka</t>
  </si>
  <si>
    <t xml:space="preserve">Číslo zakázky</t>
  </si>
  <si>
    <t xml:space="preserve">Stavební úpravy venkovního koupaliště v Berouně - I.+II.etapa</t>
  </si>
  <si>
    <t xml:space="preserve">Klasifikace</t>
  </si>
  <si>
    <t xml:space="preserve">Fáze</t>
  </si>
  <si>
    <t xml:space="preserve">Kontrolní ocenění objednatele</t>
  </si>
  <si>
    <t xml:space="preserve">Komentář</t>
  </si>
  <si>
    <t xml:space="preserve">Rozdělení do 2 samostatných etap /stav k 12.3.2019/</t>
  </si>
  <si>
    <t xml:space="preserve">Verze</t>
  </si>
  <si>
    <t xml:space="preserve">Popis</t>
  </si>
  <si>
    <t xml:space="preserve">Upravená verze kontrolního ocenění</t>
  </si>
  <si>
    <t xml:space="preserve">Rozpočet s detailním rozdělením položek do I. a II. etapy + byly přidány vlastní skluzavky s OK</t>
  </si>
  <si>
    <t xml:space="preserve">Firmy</t>
  </si>
  <si>
    <t xml:space="preserve">Typ Firmy</t>
  </si>
  <si>
    <t xml:space="preserve">Uživatelé</t>
  </si>
  <si>
    <t xml:space="preserve">Význam (funkce)</t>
  </si>
  <si>
    <t xml:space="preserve">Jméno</t>
  </si>
  <si>
    <t xml:space="preserve">Zpracovatel</t>
  </si>
  <si>
    <t xml:space="preserve">CELKOVÁ REKAPITULACE AKCE</t>
  </si>
  <si>
    <t xml:space="preserve">Cena I. etapa</t>
  </si>
  <si>
    <t xml:space="preserve">Cena II. etapa</t>
  </si>
  <si>
    <t xml:space="preserve">0095: Ostatní konstrukce a práce</t>
  </si>
  <si>
    <t xml:space="preserve">TBG.: Sestava skluzavek</t>
  </si>
  <si>
    <t xml:space="preserve">Celkem (bez DPH)</t>
  </si>
  <si>
    <t xml:space="preserve">DPH 21,00 %</t>
  </si>
  <si>
    <t xml:space="preserve">Celkem (včetně DPH)</t>
  </si>
  <si>
    <t xml:space="preserve">Poř.</t>
  </si>
  <si>
    <t xml:space="preserve">Typ</t>
  </si>
  <si>
    <t xml:space="preserve">Kód</t>
  </si>
  <si>
    <t xml:space="preserve">MJ</t>
  </si>
  <si>
    <t xml:space="preserve">Výměra I. etapa</t>
  </si>
  <si>
    <t xml:space="preserve">Výměra II. etapa</t>
  </si>
  <si>
    <t xml:space="preserve">Jedn. cena</t>
  </si>
  <si>
    <t xml:space="preserve">Cena I. etapa CELKEM</t>
  </si>
  <si>
    <t xml:space="preserve">Cena II. etapa CELKEM</t>
  </si>
  <si>
    <t xml:space="preserve">Sazba DPH</t>
  </si>
  <si>
    <t xml:space="preserve">DPH</t>
  </si>
  <si>
    <t xml:space="preserve">Cena s DPH</t>
  </si>
  <si>
    <t xml:space="preserve">SO_01: Venkovní prostranství areálu koupaliště</t>
  </si>
  <si>
    <t xml:space="preserve">_</t>
  </si>
  <si>
    <t xml:space="preserve">001.: Zemní práce</t>
  </si>
  <si>
    <t xml:space="preserve">##T2##N_Catalog_catGUID</t>
  </si>
  <si>
    <t xml:space="preserve">##T2##PRO_ITEM_catID</t>
  </si>
  <si>
    <t xml:space="preserve">##T2##PRO_ITEM_iteCode</t>
  </si>
  <si>
    <t xml:space="preserve">##T2##PRO_ITEM_szvCode</t>
  </si>
  <si>
    <t xml:space="preserve">##T2##PRO_ITEM_tevCode</t>
  </si>
  <si>
    <t xml:space="preserve">SP</t>
  </si>
  <si>
    <t xml:space="preserve">122101102</t>
  </si>
  <si>
    <t xml:space="preserve">Odkopávky a prokopávky nezapažené v hornině tř. 1 a 2 objem do 1000 m3</t>
  </si>
  <si>
    <t xml:space="preserve">m3</t>
  </si>
  <si>
    <t xml:space="preserve">plošný odkop ochozů na -0,55 :</t>
  </si>
  <si>
    <t xml:space="preserve">ochozy na terénu - dle výměry od projektanta :</t>
  </si>
  <si>
    <t xml:space="preserve">1119,00*0,20</t>
  </si>
  <si>
    <t xml:space="preserve">ostatní odkopávky pro úpravu HTÚ :</t>
  </si>
  <si>
    <t xml:space="preserve">40,00</t>
  </si>
  <si>
    <t xml:space="preserve">z toho II. etapa :</t>
  </si>
  <si>
    <t xml:space="preserve">ochozy na terénu na -0,550 :</t>
  </si>
  <si>
    <t xml:space="preserve">(38*9,3+13,5*4,5+2,8*1,8+4,5*1,5/2)*0,2</t>
  </si>
  <si>
    <t xml:space="preserve">122101101</t>
  </si>
  <si>
    <t xml:space="preserve">Odkopávky a prokopávky nezapažené v hornině tř. 1 a 2 objem do 100 m3</t>
  </si>
  <si>
    <t xml:space="preserve">pro klasická brodítka - 2x :</t>
  </si>
  <si>
    <t xml:space="preserve">2,50*0,50*0,55*2*2</t>
  </si>
  <si>
    <t xml:space="preserve">pro brodítko ZTP - 1x :</t>
  </si>
  <si>
    <t xml:space="preserve">2,65*0,70*0,55*2</t>
  </si>
  <si>
    <t xml:space="preserve">pro klasické brodítko :</t>
  </si>
  <si>
    <t xml:space="preserve">2,50*0,50*0,55*2</t>
  </si>
  <si>
    <t xml:space="preserve">132101101</t>
  </si>
  <si>
    <t xml:space="preserve">Hloubení rýh šířky do 600 mm v hornině tř. 1 a 2 objemu do 100 m3</t>
  </si>
  <si>
    <t xml:space="preserve">pro palisády v. 800 mm :</t>
  </si>
  <si>
    <t xml:space="preserve">45,00*0,40*0,30</t>
  </si>
  <si>
    <t xml:space="preserve">pro palisády v. 1200 mm :</t>
  </si>
  <si>
    <t xml:space="preserve">40,00*0,40*0,40</t>
  </si>
  <si>
    <t xml:space="preserve">132101201</t>
  </si>
  <si>
    <t xml:space="preserve">Hloubení rýh š do 2000 mm v hornině tř. 1 a 2 objemu do 100 m3</t>
  </si>
  <si>
    <t xml:space="preserve">pro kamenné zídky :</t>
  </si>
  <si>
    <t xml:space="preserve">(9,85+3,60+4*1,30+1,10+14,45)*0,70*0,90</t>
  </si>
  <si>
    <t xml:space="preserve">(9,85+3,60+2*1,30+1,10+14,45)*0,70*0,90</t>
  </si>
  <si>
    <t xml:space="preserve">171101141</t>
  </si>
  <si>
    <t xml:space="preserve">Uložení sypaniny do 0,75 m3 násypu na 1 m silnice nebo železnice</t>
  </si>
  <si>
    <t xml:space="preserve">rampa u louky pro odpočinek :</t>
  </si>
  <si>
    <t xml:space="preserve">14,50*2,40*0,97/2</t>
  </si>
  <si>
    <t xml:space="preserve">rampa podél brouzdaliště :</t>
  </si>
  <si>
    <t xml:space="preserve">9,85*3,00*0,34/2</t>
  </si>
  <si>
    <t xml:space="preserve">rampa k brodítku ZTP :</t>
  </si>
  <si>
    <t xml:space="preserve">10,00*2,20*0,42/2</t>
  </si>
  <si>
    <t xml:space="preserve">svah pro nová schodiště :</t>
  </si>
  <si>
    <t xml:space="preserve">1,80*2,00*0,96/2+1,30*2,00*0,73/2</t>
  </si>
  <si>
    <t xml:space="preserve">svah pro schodiště :</t>
  </si>
  <si>
    <t xml:space="preserve">1,30*2,00*0,73/2</t>
  </si>
  <si>
    <t xml:space="preserve">174101101</t>
  </si>
  <si>
    <t xml:space="preserve">Zásyp jam, šachet rýh nebo kolem objektů sypaninou se zhutněním</t>
  </si>
  <si>
    <t xml:space="preserve">za palisády :</t>
  </si>
  <si>
    <t xml:space="preserve">(45,00+40,00)*0,80*0,40</t>
  </si>
  <si>
    <t xml:space="preserve">za kamenné zídky :</t>
  </si>
  <si>
    <t xml:space="preserve">(9,85+3,60)*0,70*0,40</t>
  </si>
  <si>
    <t xml:space="preserve">4*1,30*0,70*0,40</t>
  </si>
  <si>
    <t xml:space="preserve">1,10*3,00*0,40</t>
  </si>
  <si>
    <t xml:space="preserve">14,45*1,00*0,40/2</t>
  </si>
  <si>
    <t xml:space="preserve">okolo brodítek :</t>
  </si>
  <si>
    <t xml:space="preserve">2*2,50*2*0,10</t>
  </si>
  <si>
    <t xml:space="preserve">2,65*2*0,10</t>
  </si>
  <si>
    <t xml:space="preserve">za zídky schodiště :</t>
  </si>
  <si>
    <t xml:space="preserve">2*1,30*0,70*0,40</t>
  </si>
  <si>
    <t xml:space="preserve">okolo brodítka :</t>
  </si>
  <si>
    <t xml:space="preserve">2,50*2*0,10</t>
  </si>
  <si>
    <t xml:space="preserve">162301102</t>
  </si>
  <si>
    <t xml:space="preserve">Vodorovné přemístění do 50 m výkopku/sypaniny z horniny tř. 1 až 4</t>
  </si>
  <si>
    <t xml:space="preserve">pro zásypy a násypy na mezideponii a zpět :</t>
  </si>
  <si>
    <t xml:space="preserve">viz 171 10-1141; 29,199*2</t>
  </si>
  <si>
    <t xml:space="preserve">viz 174 10-1101; 38,162*2</t>
  </si>
  <si>
    <t xml:space="preserve">viz 171 10-1141; 17,827*2</t>
  </si>
  <si>
    <t xml:space="preserve">viz 174 10-1101; 1,228*2</t>
  </si>
  <si>
    <t xml:space="preserve">167101101</t>
  </si>
  <si>
    <t xml:space="preserve">Nakládání výkopku z hornin tř. 1 až 4 do 100 m3</t>
  </si>
  <si>
    <t xml:space="preserve">pro zásypy a násypy :</t>
  </si>
  <si>
    <t xml:space="preserve">viz 171 10-1141; 29,199</t>
  </si>
  <si>
    <t xml:space="preserve">viz 174 10-1101; 38,162</t>
  </si>
  <si>
    <t xml:space="preserve">viz 171 10-1141; 17,827</t>
  </si>
  <si>
    <t xml:space="preserve">viz 174 10-1101; 1,228</t>
  </si>
  <si>
    <t xml:space="preserve">162701105</t>
  </si>
  <si>
    <t xml:space="preserve">Vodorovné přemístění do 10000 m výkopku/sypaniny z horniny tř. 1 až 4</t>
  </si>
  <si>
    <t xml:space="preserve">viz 122 10-1102; 263,800</t>
  </si>
  <si>
    <t xml:space="preserve">viz 122 10-1101; 4,791</t>
  </si>
  <si>
    <t xml:space="preserve">viz 132 10-1101; 11,800</t>
  </si>
  <si>
    <t xml:space="preserve">viz 132 10-1201; 21,546</t>
  </si>
  <si>
    <t xml:space="preserve">odpočet zásypů a násypů :</t>
  </si>
  <si>
    <t xml:space="preserve">viz 167 10-1101; -67,361</t>
  </si>
  <si>
    <t xml:space="preserve">viz 122 10-1102; 84,513</t>
  </si>
  <si>
    <t xml:space="preserve">viz 122 10-1101; 1,375</t>
  </si>
  <si>
    <t xml:space="preserve">viz 132 10-1201; 19,908</t>
  </si>
  <si>
    <t xml:space="preserve">viz 167 10-1101; -19,055</t>
  </si>
  <si>
    <t xml:space="preserve">171201201</t>
  </si>
  <si>
    <t xml:space="preserve">Uložení sypaniny na skládky</t>
  </si>
  <si>
    <t xml:space="preserve">viz 162 70-1105; 234,576</t>
  </si>
  <si>
    <t xml:space="preserve">viz 162 70-1105; 86,741</t>
  </si>
  <si>
    <t xml:space="preserve">171201211</t>
  </si>
  <si>
    <t xml:space="preserve">Poplatek za uložení stavebního odpadu - zeminy a kameniva na skládce</t>
  </si>
  <si>
    <t xml:space="preserve">t</t>
  </si>
  <si>
    <t xml:space="preserve">1 m3 = 1,80 t :</t>
  </si>
  <si>
    <t xml:space="preserve">viz 162 70-1105; 234,576*1,8</t>
  </si>
  <si>
    <t xml:space="preserve">viz 162 70-1105; 86,741*1,8</t>
  </si>
  <si>
    <t xml:space="preserve">181301102</t>
  </si>
  <si>
    <t xml:space="preserve">Rozprostření ornice tl vrstvy do 150 mm pl do 500 m2 v rovině nebo ve svahu do 1:5</t>
  </si>
  <si>
    <t xml:space="preserve">m2</t>
  </si>
  <si>
    <t xml:space="preserve">rampa + louka pro odpočinek; 140,00</t>
  </si>
  <si>
    <t xml:space="preserve">H</t>
  </si>
  <si>
    <t xml:space="preserve">10371500</t>
  </si>
  <si>
    <t xml:space="preserve">substrát pro trávníky VL</t>
  </si>
  <si>
    <t xml:space="preserve">140,00*0,15</t>
  </si>
  <si>
    <t xml:space="preserve">181411131</t>
  </si>
  <si>
    <t xml:space="preserve">Založení parkového trávníku výsevem plochy do 1000 m2 v rovině a ve svahu do 1:5</t>
  </si>
  <si>
    <t xml:space="preserve">00572415</t>
  </si>
  <si>
    <t xml:space="preserve">Osivo směs travní parková směs exclusive</t>
  </si>
  <si>
    <t xml:space="preserve">kg</t>
  </si>
  <si>
    <t xml:space="preserve">140,00/20,00</t>
  </si>
  <si>
    <t xml:space="preserve">0027: Základy</t>
  </si>
  <si>
    <t xml:space="preserve">274316121</t>
  </si>
  <si>
    <t xml:space="preserve">Základové pasy z prostého betonu se zvýšenými nároky na prostředí tř. C 25/30-XF2, XD2, XA1 - C1.02</t>
  </si>
  <si>
    <t xml:space="preserve">klasická brodítka - 2x :</t>
  </si>
  <si>
    <t xml:space="preserve">(2,50*0,40+2*2,25*0,50)*0,40*2</t>
  </si>
  <si>
    <t xml:space="preserve">brodítko TZP - 1x :</t>
  </si>
  <si>
    <t xml:space="preserve">(2,65*0,40+2*2,25*0,70)*0,40</t>
  </si>
  <si>
    <t xml:space="preserve">brodítko :</t>
  </si>
  <si>
    <t xml:space="preserve">(2,50*0,40+2*2,25*0,50)*0,40</t>
  </si>
  <si>
    <t xml:space="preserve">271532212</t>
  </si>
  <si>
    <t xml:space="preserve">Podsyp pod základové konstrukce se zhutněním z hrubého kameniva frakce 16 až 32 mm</t>
  </si>
  <si>
    <t xml:space="preserve">pod tělesa brodítek :</t>
  </si>
  <si>
    <t xml:space="preserve">3,125+1,921</t>
  </si>
  <si>
    <t xml:space="preserve">pod brodítko :</t>
  </si>
  <si>
    <t xml:space="preserve">3,15/2</t>
  </si>
  <si>
    <t xml:space="preserve">271562211</t>
  </si>
  <si>
    <t xml:space="preserve">Podsyp pod základové konstrukce se zhutněním z drobného kameniva frakce 0 až 4 mm</t>
  </si>
  <si>
    <t xml:space="preserve">pod nerezovou vanu brodítek :</t>
  </si>
  <si>
    <t xml:space="preserve">2,12*2,12*0,05*2</t>
  </si>
  <si>
    <t xml:space="preserve">2,12*2,50*0,05</t>
  </si>
  <si>
    <t xml:space="preserve">2,12*2,12*0,05</t>
  </si>
  <si>
    <t xml:space="preserve">213141111</t>
  </si>
  <si>
    <t xml:space="preserve">Zřízení vrstvy z geotextilie v rovině nebo ve sklonu do 1:5 š do 3 m</t>
  </si>
  <si>
    <t xml:space="preserve">2,65*2,50*2</t>
  </si>
  <si>
    <t xml:space="preserve">2,65*2,90</t>
  </si>
  <si>
    <t xml:space="preserve">2,65*2,50</t>
  </si>
  <si>
    <t xml:space="preserve">69311172</t>
  </si>
  <si>
    <t xml:space="preserve">textilie ÚV stabilizace 300 g/m2 do š 8,8 m</t>
  </si>
  <si>
    <t xml:space="preserve">viz 213 14-1111; 20,935*1,15</t>
  </si>
  <si>
    <t xml:space="preserve">viz 213 14-1111; 6,625*1,15</t>
  </si>
  <si>
    <t xml:space="preserve">pod kamenné zídky :</t>
  </si>
  <si>
    <t xml:space="preserve">10% na betonáž bez bednění; 21,546*0,1</t>
  </si>
  <si>
    <t xml:space="preserve">10% na betonáž bez bednění; 19,908*0,1</t>
  </si>
  <si>
    <t xml:space="preserve">0033: Sloupy a pilíře</t>
  </si>
  <si>
    <t xml:space="preserve">339921132</t>
  </si>
  <si>
    <t xml:space="preserve">Osazování betonových palisád do betonového základu v řadě výšky prvku přes 0,5 do 1 m</t>
  </si>
  <si>
    <t xml:space="preserve">m</t>
  </si>
  <si>
    <t xml:space="preserve">palisády v. 800 mm; 45,00</t>
  </si>
  <si>
    <t xml:space="preserve">339921133</t>
  </si>
  <si>
    <t xml:space="preserve">Osazování betonových palisád do betonového základu v řadě výšky prvku přes 1 do 1,5 m</t>
  </si>
  <si>
    <t xml:space="preserve">palisády v. 1200 mm; 40,00</t>
  </si>
  <si>
    <t xml:space="preserve">59228279</t>
  </si>
  <si>
    <t xml:space="preserve">Betonová palisáda přírodní, povrch štípaný 160x160 mm výška 800 mm</t>
  </si>
  <si>
    <t xml:space="preserve">kus</t>
  </si>
  <si>
    <t xml:space="preserve">45,00/0,16*1,05 zaokrouhleno; 296</t>
  </si>
  <si>
    <t xml:space="preserve">59228281</t>
  </si>
  <si>
    <t xml:space="preserve">Betonová palisáda přírodní, povrch štípaný 160x160 mm výška 1200 mm</t>
  </si>
  <si>
    <t xml:space="preserve">40,00/0,16*1,05 zaokrouhleno; 263</t>
  </si>
  <si>
    <t xml:space="preserve">0034: Stěny a příčky</t>
  </si>
  <si>
    <t xml:space="preserve">348211122</t>
  </si>
  <si>
    <t xml:space="preserve">Zdivo plotových zdí z nepravidelných kamenů na maltu, objem kamene přes 0,02 m3, š spáry do 10 mm</t>
  </si>
  <si>
    <t xml:space="preserve">kamenné zídky :</t>
  </si>
  <si>
    <t xml:space="preserve">(9,85+3,60)*0,80*0,40</t>
  </si>
  <si>
    <t xml:space="preserve">4*1,30*0,80*0,40</t>
  </si>
  <si>
    <t xml:space="preserve">1,1*3,20*0,40</t>
  </si>
  <si>
    <t xml:space="preserve">14,45*1,1*0,40/2</t>
  </si>
  <si>
    <t xml:space="preserve">pracovní mezisoučet = 10,555</t>
  </si>
  <si>
    <t xml:space="preserve">1/2 celkového množství (nové zdivo); 10,555/2</t>
  </si>
  <si>
    <t xml:space="preserve">1,30*0,80*0,40*2</t>
  </si>
  <si>
    <t xml:space="preserve">1,10*3,20*0,40</t>
  </si>
  <si>
    <t xml:space="preserve">14,45*1,10*0,40/2</t>
  </si>
  <si>
    <t xml:space="preserve">pracovní mezisoučet = 9,723</t>
  </si>
  <si>
    <t xml:space="preserve">1/2 celkového množství (nové zdivo); 9,723/2</t>
  </si>
  <si>
    <t xml:space="preserve">348213122</t>
  </si>
  <si>
    <t xml:space="preserve">Zdění zdiva plot. zdí z nepravidelných kamenů na maltu, objem kamene přes 0,02m3, š spáry do 10mm</t>
  </si>
  <si>
    <t xml:space="preserve">zídky ze stávajícího kamene - cca 1/2 z celkového množství :</t>
  </si>
  <si>
    <t xml:space="preserve">viz 348 21-1122; 15,833</t>
  </si>
  <si>
    <t xml:space="preserve">viz 348 21-1122; 14,585</t>
  </si>
  <si>
    <t xml:space="preserve">0043: Schodišťové konstrukce</t>
  </si>
  <si>
    <t xml:space="preserve">430321515</t>
  </si>
  <si>
    <t xml:space="preserve">Schodišťová konstrukce a rampa ze ŽB tř. C 20/25</t>
  </si>
  <si>
    <t xml:space="preserve">deska pod venkovní schodiště :</t>
  </si>
  <si>
    <t xml:space="preserve">1. schodiště - 5 stupňů :</t>
  </si>
  <si>
    <t xml:space="preserve">1,95*2,10*0,30</t>
  </si>
  <si>
    <t xml:space="preserve">2. schodiště - 7 stupňů :</t>
  </si>
  <si>
    <t xml:space="preserve">2,65*2,10*0,30</t>
  </si>
  <si>
    <t xml:space="preserve">430362021</t>
  </si>
  <si>
    <t xml:space="preserve">Výztuž schodišťové konstrukce a rampy svařovanými sítěmi Kari</t>
  </si>
  <si>
    <t xml:space="preserve">1x síť 100/100/8 mm :</t>
  </si>
  <si>
    <t xml:space="preserve">(1,95+2,65)*2,10*7,90*1,20*0,001</t>
  </si>
  <si>
    <t xml:space="preserve">1,95*2,10*7,90*1,20*0,001</t>
  </si>
  <si>
    <t xml:space="preserve">434121425</t>
  </si>
  <si>
    <t xml:space="preserve">Osazení ŽB prefa schodišťových dílců na desku</t>
  </si>
  <si>
    <t xml:space="preserve">mtž prvků Best Canto :</t>
  </si>
  <si>
    <t xml:space="preserve">(5+7)*2,10</t>
  </si>
  <si>
    <t xml:space="preserve">5*2,10</t>
  </si>
  <si>
    <t xml:space="preserve">434311111</t>
  </si>
  <si>
    <t xml:space="preserve">Schodišťové stupně z výplňového betonu tř. C 8/10 na desku</t>
  </si>
  <si>
    <t xml:space="preserve">výplň prvků Best-Canto :</t>
  </si>
  <si>
    <t xml:space="preserve">59373009</t>
  </si>
  <si>
    <t xml:space="preserve">Schodišťová tvarovka Best-Canto 370/300/170 mm</t>
  </si>
  <si>
    <t xml:space="preserve">7*(5+7)</t>
  </si>
  <si>
    <t xml:space="preserve">7*5</t>
  </si>
  <si>
    <t xml:space="preserve">0056: Podkladní vrstvy komunikací a ploch</t>
  </si>
  <si>
    <t xml:space="preserve">564671113</t>
  </si>
  <si>
    <t xml:space="preserve">Podklad z kameniva hrubého drceného vel. 16-32 mm tl 270 mm</t>
  </si>
  <si>
    <t xml:space="preserve">skladba na terénu tl. 130-270 mm :</t>
  </si>
  <si>
    <t xml:space="preserve">dle výměry projektanta; 1119,00</t>
  </si>
  <si>
    <t xml:space="preserve">38,00*9,30+13,50*4,50+2,80*1,80+4,50*1,50/2</t>
  </si>
  <si>
    <t xml:space="preserve">564831111</t>
  </si>
  <si>
    <t xml:space="preserve">Podklad z kameniva drceného fr 8-16 mm tl 80 mm</t>
  </si>
  <si>
    <t xml:space="preserve">1119,00</t>
  </si>
  <si>
    <t xml:space="preserve">564811111</t>
  </si>
  <si>
    <t xml:space="preserve">Podklad z kameniva drceného fr 8-16 mm tl 50 mm</t>
  </si>
  <si>
    <t xml:space="preserve">skladba nad kolektorem :</t>
  </si>
  <si>
    <t xml:space="preserve">dle výměry projektanta; 330,00</t>
  </si>
  <si>
    <t xml:space="preserve">25,70*2,30</t>
  </si>
  <si>
    <t xml:space="preserve">919726123</t>
  </si>
  <si>
    <t xml:space="preserve">Geotextilie pro ochranu, separaci a filtraci netkaná měrná hmotnost do 500 g/m2</t>
  </si>
  <si>
    <t xml:space="preserve">1119,00+330,00</t>
  </si>
  <si>
    <t xml:space="preserve">viz 564 67-1113; 422,565</t>
  </si>
  <si>
    <t xml:space="preserve">viz 564 81-1111; 59,110</t>
  </si>
  <si>
    <t xml:space="preserve">0059: Kryty pozemních komunikací a ploch dlážděné</t>
  </si>
  <si>
    <t xml:space="preserve">596211113</t>
  </si>
  <si>
    <t xml:space="preserve">Kladení zámkové dlažby komunikací pro pěší tl 60 mm skupiny A pl přes 300 m2</t>
  </si>
  <si>
    <t xml:space="preserve">na terénu; 1119,00</t>
  </si>
  <si>
    <t xml:space="preserve">na kolektoru; 330,00</t>
  </si>
  <si>
    <t xml:space="preserve">na terénu; 422,565</t>
  </si>
  <si>
    <t xml:space="preserve">na kolektoru; 59,110</t>
  </si>
  <si>
    <t xml:space="preserve">59245028</t>
  </si>
  <si>
    <t xml:space="preserve">Dlažba zámková betonová 20x20x6 cm písková</t>
  </si>
  <si>
    <t xml:space="preserve">(1119,00+330,00)*1,05</t>
  </si>
  <si>
    <t xml:space="preserve">na terénu; 422,565*1,05</t>
  </si>
  <si>
    <t xml:space="preserve">na kolektoru; 59,110*1,05</t>
  </si>
  <si>
    <t xml:space="preserve">0096: Bourání konstrukcí</t>
  </si>
  <si>
    <t xml:space="preserve">965081223</t>
  </si>
  <si>
    <t xml:space="preserve">Bourání podlah z dlaždic keramických nebo xylolitových tl přes 10 mm plochy přes 1 m2</t>
  </si>
  <si>
    <t xml:space="preserve">stávající dlažba ochozů :</t>
  </si>
  <si>
    <t xml:space="preserve">A - dlažba na kolektoru</t>
  </si>
  <si>
    <t xml:space="preserve">(26,00+10,20+10,10+2*1,80+10,80)*1,80</t>
  </si>
  <si>
    <t xml:space="preserve">(33,40-9,80)*1,80</t>
  </si>
  <si>
    <t xml:space="preserve">(10,10+9,80)*2,10</t>
  </si>
  <si>
    <t xml:space="preserve">4,20*2,50</t>
  </si>
  <si>
    <t xml:space="preserve">= 1.mezisoučet</t>
  </si>
  <si>
    <t xml:space="preserve">B - dlažba na RT :</t>
  </si>
  <si>
    <t xml:space="preserve">21,00*11,20</t>
  </si>
  <si>
    <t xml:space="preserve">15,30*5,40</t>
  </si>
  <si>
    <t xml:space="preserve">26,00*7,00</t>
  </si>
  <si>
    <t xml:space="preserve">9,80*7,00/2</t>
  </si>
  <si>
    <t xml:space="preserve">14,80*8,60/2</t>
  </si>
  <si>
    <t xml:space="preserve">(11,20+15,40)*0,50</t>
  </si>
  <si>
    <t xml:space="preserve">14,60*2,50</t>
  </si>
  <si>
    <t xml:space="preserve">20,60*7,60</t>
  </si>
  <si>
    <t xml:space="preserve">odpočet brodítek :</t>
  </si>
  <si>
    <t xml:space="preserve">-22,00-22,20</t>
  </si>
  <si>
    <t xml:space="preserve">odpočet schodišť :</t>
  </si>
  <si>
    <t xml:space="preserve">-3,00*2,20*2</t>
  </si>
  <si>
    <t xml:space="preserve">= 2.mezisoučet</t>
  </si>
  <si>
    <t xml:space="preserve">A/ dlažba ochozů</t>
  </si>
  <si>
    <t xml:space="preserve">B/ dlažba na RT</t>
  </si>
  <si>
    <t xml:space="preserve">38,00*9,30+13,50*4,50+2,80*1,80+4,50*1,50/2-25,70*2,30</t>
  </si>
  <si>
    <t xml:space="preserve">odpočet brodítka :</t>
  </si>
  <si>
    <t xml:space="preserve">-22,20</t>
  </si>
  <si>
    <t xml:space="preserve">odpočet schodiště :</t>
  </si>
  <si>
    <t xml:space="preserve">-3,00*2,20</t>
  </si>
  <si>
    <t xml:space="preserve">113107136</t>
  </si>
  <si>
    <t xml:space="preserve">Odstranění podkladu z betonu vyztuženého sítěmi tl 150 mm ručně</t>
  </si>
  <si>
    <t xml:space="preserve">viz 965 08-1223 (2.mezisoučet); 746,720</t>
  </si>
  <si>
    <t xml:space="preserve">viz 965 08-1223 (2.mezisoučet); 334,655</t>
  </si>
  <si>
    <t xml:space="preserve">113107135</t>
  </si>
  <si>
    <t xml:space="preserve">Odstranění podkladu z betonu vyztuženého sítěmi tl 100 mm ručně</t>
  </si>
  <si>
    <t xml:space="preserve">na kolektoru :</t>
  </si>
  <si>
    <t xml:space="preserve">viz 965 08-1223 (1.mezisoučet); 204,030</t>
  </si>
  <si>
    <t xml:space="preserve">viz 965 08-1223 (1.mezisoučet); 59,110</t>
  </si>
  <si>
    <t xml:space="preserve">963015131</t>
  </si>
  <si>
    <t xml:space="preserve">Demontáž prefabrikovaných krycích desek kanálů, šachet nebo žump do hmotnosti 0,12 t</t>
  </si>
  <si>
    <t xml:space="preserve">zákryt kolektoru PZD š 300 mm :</t>
  </si>
  <si>
    <t xml:space="preserve">(26,00+10,20+10,10+2*1,80+10,80+33,40+10,10+4,20)/0,30 zaokrouhleno; 362</t>
  </si>
  <si>
    <t xml:space="preserve">26,00/0,30 zaokrouhlit; 87</t>
  </si>
  <si>
    <t xml:space="preserve">963042819</t>
  </si>
  <si>
    <t xml:space="preserve">Bourání schodišťových stupňů betonových zhotovených na místě</t>
  </si>
  <si>
    <t xml:space="preserve">venkovní schodiště :</t>
  </si>
  <si>
    <t xml:space="preserve">3,00*(3+7+8)</t>
  </si>
  <si>
    <t xml:space="preserve">3,00*8</t>
  </si>
  <si>
    <t xml:space="preserve">963051113</t>
  </si>
  <si>
    <t xml:space="preserve">Bourání ŽB stropů deskových tl přes 80 mm</t>
  </si>
  <si>
    <t xml:space="preserve">deska věže :</t>
  </si>
  <si>
    <t xml:space="preserve">4,35*1,05*0,15</t>
  </si>
  <si>
    <t xml:space="preserve">962052314</t>
  </si>
  <si>
    <t xml:space="preserve">Bourání pilířů ze ŽB</t>
  </si>
  <si>
    <t xml:space="preserve">dřík věže :</t>
  </si>
  <si>
    <t xml:space="preserve">0,65*0,35*2,60</t>
  </si>
  <si>
    <t xml:space="preserve">2,40*0,90/2*0,35</t>
  </si>
  <si>
    <t xml:space="preserve">961055111</t>
  </si>
  <si>
    <t xml:space="preserve">Bourání základů ze ŽB</t>
  </si>
  <si>
    <t xml:space="preserve">základ věže :</t>
  </si>
  <si>
    <t xml:space="preserve">2,00*1,00*0,50</t>
  </si>
  <si>
    <t xml:space="preserve">962052210</t>
  </si>
  <si>
    <t xml:space="preserve">Bourání zdiva nadzákladového ze ŽB do 1 m3</t>
  </si>
  <si>
    <t xml:space="preserve">část opěrné zdi :</t>
  </si>
  <si>
    <t xml:space="preserve">0,45</t>
  </si>
  <si>
    <t xml:space="preserve">966008222</t>
  </si>
  <si>
    <t xml:space="preserve">Bourání betonového nebo polymerbetonového odvodňovacího žlabu š přes 200 mm</t>
  </si>
  <si>
    <t xml:space="preserve">5,20+10,50+3,00+29,00+9,20+15,00+20,50</t>
  </si>
  <si>
    <t xml:space="preserve">10,50+3,70+21,80</t>
  </si>
  <si>
    <t xml:space="preserve">962052211</t>
  </si>
  <si>
    <t xml:space="preserve">Bourání zdiva nadzákladového ze ŽB přes 1 m3</t>
  </si>
  <si>
    <t xml:space="preserve">brodítka :</t>
  </si>
  <si>
    <t xml:space="preserve">dle údajů v PD :</t>
  </si>
  <si>
    <t xml:space="preserve">4,00+3,90</t>
  </si>
  <si>
    <t xml:space="preserve">4,00</t>
  </si>
  <si>
    <t xml:space="preserve">985221013</t>
  </si>
  <si>
    <t xml:space="preserve">Postupné rozebírání kamenného zdiva pro další použití přes 3 m3</t>
  </si>
  <si>
    <t xml:space="preserve">zdivo opěrných zídek tl 400 mm pro opětovné použití :</t>
  </si>
  <si>
    <t xml:space="preserve">(2,20+3,20+9,50)*0,70*0,40</t>
  </si>
  <si>
    <t xml:space="preserve">5,80*1,30*0,40</t>
  </si>
  <si>
    <t xml:space="preserve">15,30*(1,30+1,40)/2*0,40</t>
  </si>
  <si>
    <t xml:space="preserve">1,20*1,10*0,40</t>
  </si>
  <si>
    <t xml:space="preserve">(3,70+2,20+3,40)*1,40*0,40</t>
  </si>
  <si>
    <t xml:space="preserve">2,70*0,90*0,40</t>
  </si>
  <si>
    <t xml:space="preserve">979079001</t>
  </si>
  <si>
    <t xml:space="preserve">Očištění vybouraného kamenného zdiva</t>
  </si>
  <si>
    <t xml:space="preserve">viz 985 02-1013; 22,158</t>
  </si>
  <si>
    <t xml:space="preserve">viz 985 02-1013; 13,47</t>
  </si>
  <si>
    <t xml:space="preserve">961059001</t>
  </si>
  <si>
    <t xml:space="preserve">Vybourání armaturních šachet beton do 1 m3 objemu</t>
  </si>
  <si>
    <t xml:space="preserve">1</t>
  </si>
  <si>
    <t xml:space="preserve">0097: Přesun hmot a suti</t>
  </si>
  <si>
    <t xml:space="preserve">997013111</t>
  </si>
  <si>
    <t xml:space="preserve">Vnitrostaveništní doprava suti a vybouraných hmot pro budovy v do 6 m s použitím mechanizace</t>
  </si>
  <si>
    <t xml:space="preserve">282,407</t>
  </si>
  <si>
    <t xml:space="preserve">997221611</t>
  </si>
  <si>
    <t xml:space="preserve">Nakládání suti na dopravní prostředky pro vodorovnou dopravu</t>
  </si>
  <si>
    <t xml:space="preserve">viz 997 01-3111; 683,813</t>
  </si>
  <si>
    <t xml:space="preserve">odpočet tonáže kamenného zdiva zídek :</t>
  </si>
  <si>
    <t xml:space="preserve">viz 985 22-1013; -55,395</t>
  </si>
  <si>
    <t xml:space="preserve">997013501</t>
  </si>
  <si>
    <t xml:space="preserve">Odvoz suti a vybouraných hmot na skládku nebo meziskládku do 1 km se složením</t>
  </si>
  <si>
    <t xml:space="preserve">viz 997 22-1611; 628,418</t>
  </si>
  <si>
    <t xml:space="preserve">997013509</t>
  </si>
  <si>
    <t xml:space="preserve">Příplatek k odvozu suti a vybouraných hmot na skládku ZKD 1 km přes 1 km</t>
  </si>
  <si>
    <t xml:space="preserve">viz 997 01-3501; 628,418*19</t>
  </si>
  <si>
    <t xml:space="preserve">282,407*19</t>
  </si>
  <si>
    <t xml:space="preserve">997013801</t>
  </si>
  <si>
    <t xml:space="preserve">Poplatek za uložení na skládce (skládkovné) stavebního odpadu betonového kód odpadu 170 101</t>
  </si>
  <si>
    <t xml:space="preserve">viz 99701-3501; 628,418</t>
  </si>
  <si>
    <t xml:space="preserve">099.: Přesun hmot HSV</t>
  </si>
  <si>
    <t xml:space="preserve">998223011</t>
  </si>
  <si>
    <t xml:space="preserve">Přesun hmot pro pozemní komunikace s krytem dlážděným</t>
  </si>
  <si>
    <t xml:space="preserve">442,326</t>
  </si>
  <si>
    <t xml:space="preserve">711.: Izolace proti vodě a vlhkosti</t>
  </si>
  <si>
    <t xml:space="preserve">711511101.R</t>
  </si>
  <si>
    <t xml:space="preserve">Provedení hydroizolace podzemních objektů za studena penetračním nátěrem</t>
  </si>
  <si>
    <t xml:space="preserve">vršek kolektoru; 330,00</t>
  </si>
  <si>
    <t xml:space="preserve">11163150</t>
  </si>
  <si>
    <t xml:space="preserve">lak asfaltový penetrační</t>
  </si>
  <si>
    <t xml:space="preserve">330,00*0,00035</t>
  </si>
  <si>
    <t xml:space="preserve">25,70*2,30*0,00035</t>
  </si>
  <si>
    <t xml:space="preserve">711541164.R</t>
  </si>
  <si>
    <t xml:space="preserve">Provedení hydroizolace podzemních objektů přitavením pásu NAIP</t>
  </si>
  <si>
    <t xml:space="preserve">330,00</t>
  </si>
  <si>
    <t xml:space="preserve">711745567.R</t>
  </si>
  <si>
    <t xml:space="preserve">Izolace proti vodě provedení spojů přitavením pásu NAIP 500 mm</t>
  </si>
  <si>
    <t xml:space="preserve">napojení nové izolace na stávající :</t>
  </si>
  <si>
    <t xml:space="preserve">60</t>
  </si>
  <si>
    <t xml:space="preserve">62852009</t>
  </si>
  <si>
    <t xml:space="preserve">Pás asfaltový MDF tl 5 mm (referenční standard Glastek)</t>
  </si>
  <si>
    <t xml:space="preserve">viz 711 54-1164.R; 330,00*1,20</t>
  </si>
  <si>
    <t xml:space="preserve">viz 711 74-5567.R; 330,00*0,60</t>
  </si>
  <si>
    <t xml:space="preserve">viz 711 54-1164.R; 59,11*1,20</t>
  </si>
  <si>
    <t xml:space="preserve">viz 711 74-5567.R; 60,00*0,60</t>
  </si>
  <si>
    <t xml:space="preserve">998711101</t>
  </si>
  <si>
    <t xml:space="preserve">Přesun hmot tonážní pro izolace proti vodě, vlhkosti a plynům v objektech výšky do 6 m</t>
  </si>
  <si>
    <t xml:space="preserve">760.: Výrobky</t>
  </si>
  <si>
    <t xml:space="preserve">SUB</t>
  </si>
  <si>
    <t xml:space="preserve">1/Z</t>
  </si>
  <si>
    <t xml:space="preserve">Odvodňovací kanálek FASERFIX STANDARD E 100 až do třídy C250, 100x130m (šxd) kanálu</t>
  </si>
  <si>
    <t xml:space="preserve">3/Z</t>
  </si>
  <si>
    <t xml:space="preserve">Ocelové žárově pozink.zábradlí na palisádové opěrce, svislá trubková výplň s madlem, O madla 52mm, O - zábradelních nosných sloupů 40mm, O svislých výplňových trubek 24mm, vzdálenost mezi zábradelními / sloupky max 2000mm, sloupky kotveny z vrchu na chemické kotvy do soklu-bet.palisády, světlost mezi - svislými sloupky 120 mm, přesné doměření v průběhu realizace, zábradlí musí splňovat platnou normu</t>
  </si>
  <si>
    <t xml:space="preserve">4/Z</t>
  </si>
  <si>
    <t xml:space="preserve">Ocelové žárově pozink.zábradlí na palisádové opěrce, svislá trubková výplň s madlem, O madla 52mm, O - zábradelních nosných sloupů 40mm, O svislých výplňových trubek 24mm, vzdálenost mezi zábradelními / sloupky max 2000mm, sloupky kotveny z vrchu na chemické kotvy do soklu-bet.palisády, světlost mezi - svislými sloupky 120 mm, zábradlí bude sledovat rampu - výškový rozdíl 420mm, zábradlí musí splňovat</t>
  </si>
  <si>
    <t xml:space="preserve">5/Z</t>
  </si>
  <si>
    <t xml:space="preserve">Ocelové žárově pozink.zábradlí na palisádové opěrce, zalomené (10+3m) s trubkovou výplní s madlem, O - madla 52mm, O zábradelních nosných sloupů 40mm, O svislých výplňových trubek 24mm, vzdálenost mezi / zábradelními sloupky max 2000mm, sloupky kotveny z vrchu na chemické kotvy do soklu-bet.palisády, - světlost mezi svislými sloupky 120 mm, zábradlí bude sledovat rampu - výškový rozdíl 420mm, přesné</t>
  </si>
  <si>
    <t xml:space="preserve">6/Z</t>
  </si>
  <si>
    <t xml:space="preserve">Ocelové žárově pozink.madlo na rampě u brouzdaliště, tvarované do oblouku - délka 9,85m s - výšk.rozdílem 340mm, O madla 52mm, kotvení z boku do zdi, vzdálenost mezi kotveními madla je max. / 2000mm, kotveno na chemické kotvy, ukončení kryto rozetou, na konci trubek půločková zakončení, - madlo bude na nástupu na schody přesahovat hrany o 150mm, přesné doměření v průběhu realizace,</t>
  </si>
  <si>
    <t xml:space="preserve">7/Z</t>
  </si>
  <si>
    <t xml:space="preserve">Ocelové žárově pozink.madlo na rampěpřecházející na zábradlí se sloupky v místě kamenné zdi menší - než 900mm, O madla 52mm, kotvení z boku do kamenné zdi, ukončení kryto rozetou, na konci trubek / půločková zakončení, madlo bude na nástupu na schody přesahovat hrany o 150mm, přesné doměření v - průběhu realizace, celková délka 14600mm, výška 900mm, detail viz výkres</t>
  </si>
  <si>
    <t xml:space="preserve">8/Z</t>
  </si>
  <si>
    <t xml:space="preserve">Ocelové žárově pozink.zábradlí na kamenné opěrce, se svislou trubkovou výplní s madlem, O madla - 52mm, O zábradelních nosných sloupů 40mm, O svislých výplňových trubek 24mm, vzdálenost mezi / zábradelními sloupky max 2000mm, sloupky kotveny shora na chemické kotvy shora do kamenné opěrné - zdi, světlost mezi svislými sloupky 120 mm, přesné doměření v průběhu realizace, zábradlí musí</t>
  </si>
  <si>
    <t xml:space="preserve">9/Z</t>
  </si>
  <si>
    <t xml:space="preserve">Nerez.zábradlí pro přechod mezi brodítkem a schodištěm, se svislou trubkovou výplní s madlem, O - madla 52mm, O zábradelních nosných sloupů 40mm, O svislých výplňových trubek 24mm, vzdálenost mezi / zábradelními sloupky max 600mm, sloupky kotveny shora na chemické kotvy shora do kamenné opěrné zdi, - světlost mezi svislými sloupky 120 mm, přesné doměření v průběhu realizace, zábradlí musí splňovat</t>
  </si>
  <si>
    <t xml:space="preserve">10/Z</t>
  </si>
  <si>
    <t xml:space="preserve">Polyuretanový poklop a rám z HDPE, vodotěsný a plynotěsný, uzamykatelný poklop (těsnění+klíč) - 600/600mm, Poklop PLAST HERMELOCK HE-600 B 125</t>
  </si>
  <si>
    <t xml:space="preserve">11/Z</t>
  </si>
  <si>
    <t xml:space="preserve">Parková lavička betonová, bez opěradla, osová vzd.podpěr max.1,5m, betonové podpěrné sokly - 200/600mm, v.380mm, dřevěné fošny 80/30mm - délka max.1,5m, hoblované, mořené+lak; přesné rozměry / naměřit na stabě dle skuteč.stavu</t>
  </si>
  <si>
    <t xml:space="preserve">12/Z</t>
  </si>
  <si>
    <t xml:space="preserve">Stanoviště plavčíka - ocelový nosná kce Uč 120, ukotvená do betonových patek, dřevěné fošnové schody - osazené do ocel.profilu 80L, plošina - dřevěné fošny ukotvené do Uč 120, ocelové zábradlí v.900mm</t>
  </si>
  <si>
    <t xml:space="preserve">13/Z</t>
  </si>
  <si>
    <t xml:space="preserve">Úprava stávajícího oplocení vč. osazení nové branky š.1,0m, branka jednokřídlá š.1,0m, nová branka - ve shodném provedení jako okolní oplocení tzn.svislá výplň ocel.pásoviny</t>
  </si>
  <si>
    <t xml:space="preserve">14/Z</t>
  </si>
  <si>
    <t xml:space="preserve">Úprava stávajícího oplocení vč. osazení nové branky š.1,0m, úprava plotu: délka cca 5m, materiál: - pozink.ocel s PUR nátěrem</t>
  </si>
  <si>
    <t xml:space="preserve">15/Z</t>
  </si>
  <si>
    <t xml:space="preserve">Dvoustupňová veknovní vpusť DN 70s manžetou na napojení asfaltové a stěrkové hydroizolace</t>
  </si>
  <si>
    <t xml:space="preserve">16/Z</t>
  </si>
  <si>
    <t xml:space="preserve">Trubka HT-PP d 50x1000</t>
  </si>
  <si>
    <t xml:space="preserve">17/Z</t>
  </si>
  <si>
    <t xml:space="preserve">Trubka HT-PP d 300 - 22 m</t>
  </si>
  <si>
    <t xml:space="preserve">18/Z</t>
  </si>
  <si>
    <t xml:space="preserve">Ventilační mřížka 500/500 mm se síťkou</t>
  </si>
  <si>
    <t xml:space="preserve">7679: Konstrukce zámečnické - demontáž</t>
  </si>
  <si>
    <t xml:space="preserve">767161814</t>
  </si>
  <si>
    <t xml:space="preserve">Demontáž zábradlí rovného nerozebíratelného hmotnosti 1m zábradlí přes 20 kg</t>
  </si>
  <si>
    <t xml:space="preserve">věž :</t>
  </si>
  <si>
    <t xml:space="preserve">2*4,10</t>
  </si>
  <si>
    <t xml:space="preserve">767161813</t>
  </si>
  <si>
    <t xml:space="preserve">Demontáž zábradlí rovného nerozebíratelného hmotnosti 1m zábradlí do 20 kg</t>
  </si>
  <si>
    <t xml:space="preserve">bazén :</t>
  </si>
  <si>
    <t xml:space="preserve">2*2,20</t>
  </si>
  <si>
    <t xml:space="preserve">767161824</t>
  </si>
  <si>
    <t xml:space="preserve">Demontáž zábradlí schodišťového nerozebíratelného hmotnosti 1m zábradlí přes 20 kg</t>
  </si>
  <si>
    <t xml:space="preserve">schodiště na střechu :</t>
  </si>
  <si>
    <t xml:space="preserve">2*3,90+1,50</t>
  </si>
  <si>
    <t xml:space="preserve">767161823</t>
  </si>
  <si>
    <t xml:space="preserve">Demontáž zábradlí schodišťového nerozebíratelného hmotnosti 1m zábradlí do 20 kg</t>
  </si>
  <si>
    <t xml:space="preserve">4*2,90</t>
  </si>
  <si>
    <t xml:space="preserve">767996702</t>
  </si>
  <si>
    <t xml:space="preserve">Demontáž atypických zámečnických konstrukcí řezáním hmotnosti jednotlivých dílů do 100 kg</t>
  </si>
  <si>
    <t xml:space="preserve">2200,00</t>
  </si>
  <si>
    <t xml:space="preserve">767996802</t>
  </si>
  <si>
    <t xml:space="preserve">Demontáž atypických zámečnických konstrukcí rozebráním hmotnosti jednotlivých dílů do 100 kg</t>
  </si>
  <si>
    <t xml:space="preserve">poklopy šachet; 5*80,00</t>
  </si>
  <si>
    <t xml:space="preserve">767999009.R</t>
  </si>
  <si>
    <t xml:space="preserve">Odvoz a likvidace/výkup druhotně použitelných surovin (ocelové konstrukce)</t>
  </si>
  <si>
    <t xml:space="preserve">NEREZ: Nerezové konstrukce bazénů</t>
  </si>
  <si>
    <t xml:space="preserve">NEREZ001</t>
  </si>
  <si>
    <t xml:space="preserve">Brodítka a sprchy - viz samostatný výkaz výměr</t>
  </si>
  <si>
    <t xml:space="preserve">Kč</t>
  </si>
  <si>
    <t xml:space="preserve">viz CELKEM</t>
  </si>
  <si>
    <t xml:space="preserve">SAD.: Sadové úpravy</t>
  </si>
  <si>
    <t xml:space="preserve">SAD90001</t>
  </si>
  <si>
    <t xml:space="preserve">I. Kácení - viz samostatný výkaz výměr</t>
  </si>
  <si>
    <t xml:space="preserve">SAD90002</t>
  </si>
  <si>
    <t xml:space="preserve">II. Založení trávníků - viz samostatný výkaz výměr</t>
  </si>
  <si>
    <t xml:space="preserve">SAD90003</t>
  </si>
  <si>
    <t xml:space="preserve">III. Výsadby - viz samostatný výkaz výměr</t>
  </si>
  <si>
    <t xml:space="preserve">SO_02: Velký bazén</t>
  </si>
  <si>
    <t xml:space="preserve">131101102</t>
  </si>
  <si>
    <t xml:space="preserve">Hloubení jam nezapažených v hornině tř. 1 a 2 objemu do 1000 m3</t>
  </si>
  <si>
    <t xml:space="preserve">pro akumulační nádrž toboganů :</t>
  </si>
  <si>
    <t xml:space="preserve">objem šachty :</t>
  </si>
  <si>
    <t xml:space="preserve">6,60*2,64*2,45</t>
  </si>
  <si>
    <t xml:space="preserve">rozšíření a svahování :</t>
  </si>
  <si>
    <t xml:space="preserve">(2*3,24+6,60)*0,60*2,45</t>
  </si>
  <si>
    <t xml:space="preserve">2*(3,24+4,39)/2*2,45*1,15/2</t>
  </si>
  <si>
    <t xml:space="preserve">(7,80+10,10)/2*2,45*1,15/2</t>
  </si>
  <si>
    <t xml:space="preserve">viz 131 10-1102 (2.mezisoučet); 42,585</t>
  </si>
  <si>
    <t xml:space="preserve">zásyp na meziskládku a zpět :</t>
  </si>
  <si>
    <t xml:space="preserve">viz 174 10-1101; 42,585*2</t>
  </si>
  <si>
    <t xml:space="preserve">pro zásyp :</t>
  </si>
  <si>
    <t xml:space="preserve">viz 174 10-1101; 42,585</t>
  </si>
  <si>
    <t xml:space="preserve">viz 131 10-1102 (1.mezisoučet); 42,689</t>
  </si>
  <si>
    <t xml:space="preserve">viz 162 70-1105; 42,689</t>
  </si>
  <si>
    <t xml:space="preserve">viz 162 70-1105; 42,689*1,8</t>
  </si>
  <si>
    <t xml:space="preserve">0015: Zajištění konstrukcí</t>
  </si>
  <si>
    <t xml:space="preserve">151101102.R</t>
  </si>
  <si>
    <t xml:space="preserve">Zřízení dočasného rozepření stěn kolektoru hl do 4 m</t>
  </si>
  <si>
    <t xml:space="preserve">zajištění stěn kolektoru dle pokynu statika :</t>
  </si>
  <si>
    <t xml:space="preserve">viz 985 11-2111 (1.mezisoučet); 120,859/0,20/2</t>
  </si>
  <si>
    <t xml:space="preserve">25,50*1,80</t>
  </si>
  <si>
    <t xml:space="preserve">151101112.R</t>
  </si>
  <si>
    <t xml:space="preserve">Odstranění dočasného rozepření stěn kolektoru hl do 4 m</t>
  </si>
  <si>
    <t xml:space="preserve">viz 151 10-1102; 604,295/2</t>
  </si>
  <si>
    <t xml:space="preserve">278381146</t>
  </si>
  <si>
    <t xml:space="preserve">Základy pod technologická zařízení půdorysné plochy do 0,5 m2 z betonu prostého tř. C 25/30</t>
  </si>
  <si>
    <t xml:space="preserve">pro čerpadla :</t>
  </si>
  <si>
    <t xml:space="preserve">1,10*0,40*0,50*14</t>
  </si>
  <si>
    <t xml:space="preserve">1,10*0,40*0,50*3</t>
  </si>
  <si>
    <t xml:space="preserve">0031: Zdi pozemních staveb</t>
  </si>
  <si>
    <t xml:space="preserve">311113133</t>
  </si>
  <si>
    <t xml:space="preserve">Nosná zeď tl do 250 mm z hladkých tvárnic ztraceného bednění včetně výplně z betonu tř. C 16/20</t>
  </si>
  <si>
    <t xml:space="preserve">zdivo nového ochozu :</t>
  </si>
  <si>
    <t xml:space="preserve">2*(7,90+2,12)*1,23</t>
  </si>
  <si>
    <t xml:space="preserve">-(0,25+0,40)*1,23</t>
  </si>
  <si>
    <t xml:space="preserve">zazdívka rohů - divoká řeka :</t>
  </si>
  <si>
    <t xml:space="preserve">(5,04+7,30+2,09+3,00)*1,00</t>
  </si>
  <si>
    <t xml:space="preserve">0038: Různé kompletní konstrukce</t>
  </si>
  <si>
    <t xml:space="preserve">380326133</t>
  </si>
  <si>
    <t xml:space="preserve">Kompletní konstrukce nádrží z ŽB se zvýšenými nároky tř. C 30/37 XF3 XD2 XA1-C1.0.2 tl nad 300 mm</t>
  </si>
  <si>
    <t xml:space="preserve">nová nádrž vody pro závlahu :</t>
  </si>
  <si>
    <t xml:space="preserve">základový rošt :</t>
  </si>
  <si>
    <t xml:space="preserve">7,90*1,00*0,50</t>
  </si>
  <si>
    <t xml:space="preserve">(3*1,00+2*2,45+2,30)*1,00*0,50</t>
  </si>
  <si>
    <t xml:space="preserve">(4*1,00+2*2,45+2*1,30)*1,00*0,50</t>
  </si>
  <si>
    <t xml:space="preserve">(2*0,35+3,00+1,94+1,52)*1,00*0,50</t>
  </si>
  <si>
    <t xml:space="preserve">3*1,55*1,00*0,50</t>
  </si>
  <si>
    <t xml:space="preserve">4*2,53*1,00*0,50</t>
  </si>
  <si>
    <t xml:space="preserve">3*1,92*1,00*0,50</t>
  </si>
  <si>
    <t xml:space="preserve">2,50*1,00*0,50</t>
  </si>
  <si>
    <t xml:space="preserve">380326132</t>
  </si>
  <si>
    <t xml:space="preserve">Kompletní konstrukce nádrží z ŽB se zvýšenými nároky tř. C 30/37 XF3 XD2 XA1-C1.0.2 tl do 300 mm</t>
  </si>
  <si>
    <t xml:space="preserve">sloupy pod desku :</t>
  </si>
  <si>
    <t xml:space="preserve">0,30*0,30*2,05*3</t>
  </si>
  <si>
    <t xml:space="preserve">0,30*0,30*2,15*4</t>
  </si>
  <si>
    <t xml:space="preserve">0,30*0,30*2,12*4</t>
  </si>
  <si>
    <t xml:space="preserve">0,30*0,30*2,04*3</t>
  </si>
  <si>
    <t xml:space="preserve">0,30*0,30*1,96</t>
  </si>
  <si>
    <t xml:space="preserve">stropní deska :</t>
  </si>
  <si>
    <t xml:space="preserve">(7,53+13,30)/2*9,59*0,30</t>
  </si>
  <si>
    <t xml:space="preserve">13,30*7,32/2*0,30</t>
  </si>
  <si>
    <t xml:space="preserve">380361006</t>
  </si>
  <si>
    <t xml:space="preserve">Výztuž kompletních konstrukcí ČOV, nádrží nebo vodojemů z betonářské oceli B 500 B</t>
  </si>
  <si>
    <t xml:space="preserve">dle statiky :</t>
  </si>
  <si>
    <t xml:space="preserve">9,778</t>
  </si>
  <si>
    <t xml:space="preserve">380356231</t>
  </si>
  <si>
    <t xml:space="preserve">Bednění kompletních konstrukcí ČOV, nádrží nebo vodojemů neomítaných ploch rovinných zřízení</t>
  </si>
  <si>
    <t xml:space="preserve">2*(6,88+2,92+2,50)*0,50</t>
  </si>
  <si>
    <t xml:space="preserve">2*(7,90+2,30+1,30)*0,50</t>
  </si>
  <si>
    <t xml:space="preserve">2*(2,45+1,55)*0,50*2</t>
  </si>
  <si>
    <t xml:space="preserve">2*(2,45+2,53)*0,50*2</t>
  </si>
  <si>
    <t xml:space="preserve">2*(1,30+2,53)*0,50</t>
  </si>
  <si>
    <t xml:space="preserve">2*(3,05+1,92)*0,50*2</t>
  </si>
  <si>
    <t xml:space="preserve">sloupy :</t>
  </si>
  <si>
    <t xml:space="preserve">4*0,30*2,05*3</t>
  </si>
  <si>
    <t xml:space="preserve">4*0,30*2,15*4</t>
  </si>
  <si>
    <t xml:space="preserve">4*0,30*2,12*4</t>
  </si>
  <si>
    <t xml:space="preserve">4*0,30*2,04*3</t>
  </si>
  <si>
    <t xml:space="preserve">4*0,30*1,96</t>
  </si>
  <si>
    <t xml:space="preserve">deska :</t>
  </si>
  <si>
    <t xml:space="preserve">(7,53+13,30)/2*9,59</t>
  </si>
  <si>
    <t xml:space="preserve">13,30*7,32/2</t>
  </si>
  <si>
    <t xml:space="preserve">-0,30*0,30*15</t>
  </si>
  <si>
    <t xml:space="preserve">380356232</t>
  </si>
  <si>
    <t xml:space="preserve">Bednění kompletních konstrukcí ČOV, nádrží nebo vodojemů neomítaných ploch rovinných odstranění</t>
  </si>
  <si>
    <t xml:space="preserve">viz 380 35-6231; 240,310</t>
  </si>
  <si>
    <t xml:space="preserve">akumulační nádrž toboganů :</t>
  </si>
  <si>
    <t xml:space="preserve">dno :</t>
  </si>
  <si>
    <t xml:space="preserve">6,60*2,60*0,30</t>
  </si>
  <si>
    <t xml:space="preserve">stěny :</t>
  </si>
  <si>
    <t xml:space="preserve">6,60*(2,17+2,14)*0,30</t>
  </si>
  <si>
    <t xml:space="preserve">2*2,00*(2,17+2,14)/2*0,30</t>
  </si>
  <si>
    <t xml:space="preserve">strop :</t>
  </si>
  <si>
    <t xml:space="preserve">6,00*2,00*0,18</t>
  </si>
  <si>
    <t xml:space="preserve">dle statiky; 3,241</t>
  </si>
  <si>
    <t xml:space="preserve">(2*2,60+6,60)*0,30</t>
  </si>
  <si>
    <t xml:space="preserve">2*2,60*(2,17+2,14)/2</t>
  </si>
  <si>
    <t xml:space="preserve">2*(2,00+6,00)*2,00</t>
  </si>
  <si>
    <t xml:space="preserve">6,60*2,14</t>
  </si>
  <si>
    <t xml:space="preserve">6,00*2,00</t>
  </si>
  <si>
    <t xml:space="preserve">2*(0,90+0,60)*0,15</t>
  </si>
  <si>
    <t xml:space="preserve">viz 380 35-6231; 73,320</t>
  </si>
  <si>
    <t xml:space="preserve">doplnění a zastropení stávajícího kolektoru :</t>
  </si>
  <si>
    <t xml:space="preserve">doplnění stěn po schodišti do bazénu :</t>
  </si>
  <si>
    <t xml:space="preserve">10,95*0,95*0,30</t>
  </si>
  <si>
    <t xml:space="preserve">(10,95+2*0,48)*0,31*0,30</t>
  </si>
  <si>
    <t xml:space="preserve">zastropení stáv. kolektoru :</t>
  </si>
  <si>
    <t xml:space="preserve">4,10*2,00*(0,17+0,14)/2</t>
  </si>
  <si>
    <t xml:space="preserve">10,95*2,58*(0,17+0,13)/2</t>
  </si>
  <si>
    <t xml:space="preserve">18,88*1,85*(0,17+0,14)/2</t>
  </si>
  <si>
    <t xml:space="preserve">4,18*3,24*(0,17+0,14)/2</t>
  </si>
  <si>
    <t xml:space="preserve">(5,05+5,04)*2,28*(0,17+0,14)/2</t>
  </si>
  <si>
    <t xml:space="preserve">11,50*2,30*(0,17+0,14)/2</t>
  </si>
  <si>
    <t xml:space="preserve">(5,55+5,57)*2,30*(0,17+0,14)/2</t>
  </si>
  <si>
    <t xml:space="preserve">1,73*2,30/2*(0,17+0,14)/2</t>
  </si>
  <si>
    <t xml:space="preserve">12,20*2,26*(0,17+0,14)/2</t>
  </si>
  <si>
    <t xml:space="preserve">1,26*2,26/2*(0,17+0,14)/2</t>
  </si>
  <si>
    <t xml:space="preserve">25,67*(2,27+2,29)/2*(0,17+0,14)/2</t>
  </si>
  <si>
    <t xml:space="preserve">zastropení nového ochozu :</t>
  </si>
  <si>
    <t xml:space="preserve">8,40*2,12*0,15</t>
  </si>
  <si>
    <t xml:space="preserve">kolektor - dle statiky; 0,516</t>
  </si>
  <si>
    <t xml:space="preserve">380361011</t>
  </si>
  <si>
    <t xml:space="preserve">Výztuž kompletních konstrukcí - základů ze svařovaných sítí KARI</t>
  </si>
  <si>
    <t xml:space="preserve">dle statiky; 3,956+0,125</t>
  </si>
  <si>
    <t xml:space="preserve">2*10,95*0,95</t>
  </si>
  <si>
    <t xml:space="preserve">2*(10,95+2*0,48)*0,31</t>
  </si>
  <si>
    <t xml:space="preserve">obvodové bednění :</t>
  </si>
  <si>
    <t xml:space="preserve">(0,65+33,92+2*0,48+2,00+17,87+16,05+2,68+3,24+14,28+11,50+15,10+12,20+25,67+2,27+26,93+11,66+12,84+11,50+10,28)*0,15</t>
  </si>
  <si>
    <t xml:space="preserve">podhledové bednění :</t>
  </si>
  <si>
    <t xml:space="preserve">4,10*1,50</t>
  </si>
  <si>
    <t xml:space="preserve">10,35*1,98</t>
  </si>
  <si>
    <t xml:space="preserve">18,88*1,50</t>
  </si>
  <si>
    <t xml:space="preserve">4,18*2,77</t>
  </si>
  <si>
    <t xml:space="preserve">(5,05+5,04)*2,11</t>
  </si>
  <si>
    <t xml:space="preserve">11,50*1,80</t>
  </si>
  <si>
    <t xml:space="preserve">(5,55+5,57)*1,80</t>
  </si>
  <si>
    <t xml:space="preserve">1,70*1,80/2</t>
  </si>
  <si>
    <t xml:space="preserve">12,20*1,80</t>
  </si>
  <si>
    <t xml:space="preserve">1,26*1,80/2</t>
  </si>
  <si>
    <t xml:space="preserve">25,37*(1,80+1,82)/2</t>
  </si>
  <si>
    <t xml:space="preserve">2*(8,40+2,12)*0,15-(0,30+0,65)*0,15</t>
  </si>
  <si>
    <t xml:space="preserve">7,90*1,62</t>
  </si>
  <si>
    <t xml:space="preserve">(2,20+25,67)*0,15</t>
  </si>
  <si>
    <t xml:space="preserve">viz 380 35-6232; 277,832</t>
  </si>
  <si>
    <t xml:space="preserve">380316133</t>
  </si>
  <si>
    <t xml:space="preserve">Kompletní konstrukce z betonu se zvýšenými nároky tř. C 30/37 XC4 XD2 XF3 nad 300 mm</t>
  </si>
  <si>
    <t xml:space="preserve">obvodové betonové prahy pro ocelovou vanu :</t>
  </si>
  <si>
    <t xml:space="preserve">na nové ŽB desce (divoká řeka) :</t>
  </si>
  <si>
    <t xml:space="preserve">(2,12+7,58)*0,69*0,30</t>
  </si>
  <si>
    <t xml:space="preserve">2*3,14*4,36/2*0,71*0,30</t>
  </si>
  <si>
    <t xml:space="preserve">2,50*0,71*0,30</t>
  </si>
  <si>
    <t xml:space="preserve">2*3,14*4,36/4*0,71*0,30</t>
  </si>
  <si>
    <t xml:space="preserve">3,15*0,71*0,30</t>
  </si>
  <si>
    <t xml:space="preserve">na stávající desce (velký bazén) :</t>
  </si>
  <si>
    <t xml:space="preserve">8,50*0,68*(0,73+0,40)/2</t>
  </si>
  <si>
    <t xml:space="preserve">(20,94-8,50)*0,68*(0,40+0,27)/2</t>
  </si>
  <si>
    <t xml:space="preserve">(33,38-0,68)*0,72*(0,27+0,25)/2</t>
  </si>
  <si>
    <t xml:space="preserve">9,30*0,86*(0,25+0,56)/2</t>
  </si>
  <si>
    <t xml:space="preserve">8,08*0,79*(0,26+0,54)/2</t>
  </si>
  <si>
    <t xml:space="preserve">6,00*0,79*(0,54+0,48)/2</t>
  </si>
  <si>
    <t xml:space="preserve">(24,40-2*6,00)*0,79*(0,48+0,73)/2</t>
  </si>
  <si>
    <t xml:space="preserve">6,00*0,79*(0,73+0,73)/2</t>
  </si>
  <si>
    <t xml:space="preserve">obvodové dobetonávky okolo vany (divoká řeka) :</t>
  </si>
  <si>
    <t xml:space="preserve">2*3,14*4,71/4*(1,05+0,32)/2*1,25</t>
  </si>
  <si>
    <t xml:space="preserve">2*3,14*4,71/4*(1,10+0,75+2*0,30)/4*1,25</t>
  </si>
  <si>
    <t xml:space="preserve">2*3,14*4,71/4*(0,65+0,30)/2*1,25</t>
  </si>
  <si>
    <t xml:space="preserve">pomocná výztuž dle statiky; 2,138</t>
  </si>
  <si>
    <t xml:space="preserve">380356241</t>
  </si>
  <si>
    <t xml:space="preserve">Bednění kompletních konstrukcí ČOV, nádrží nebo vodojemů neomítaných ploch zaoblených zřízení</t>
  </si>
  <si>
    <t xml:space="preserve">prahy (divoká řeka) :</t>
  </si>
  <si>
    <t xml:space="preserve">2*3,14*4,00/4*0,30*3</t>
  </si>
  <si>
    <t xml:space="preserve">dobetonávky (divoká řeka) :</t>
  </si>
  <si>
    <t xml:space="preserve">2*3,14*4,71/4*1,25*3</t>
  </si>
  <si>
    <t xml:space="preserve">380356242</t>
  </si>
  <si>
    <t xml:space="preserve">Bednění kompletních konstrukcí ČOV, nádrží nebo vodojemů neomítaných ploch zaoblených odstranění</t>
  </si>
  <si>
    <t xml:space="preserve">viz 380 35-6241; 33,382</t>
  </si>
  <si>
    <t xml:space="preserve">(2,12+7,58+2,50+3,15)*0,30</t>
  </si>
  <si>
    <t xml:space="preserve">prahy (velký bazén) :</t>
  </si>
  <si>
    <t xml:space="preserve">8,50*(0,73+0,40)/2</t>
  </si>
  <si>
    <t xml:space="preserve">(20,94-8,50)*(0,40+0,27)/2</t>
  </si>
  <si>
    <t xml:space="preserve">(33,38-0,68)*(0,27+0,25)/2</t>
  </si>
  <si>
    <t xml:space="preserve">9,30*(0,25+0,56)/2</t>
  </si>
  <si>
    <t xml:space="preserve">8,08*(0,26+0,54)/2</t>
  </si>
  <si>
    <t xml:space="preserve">6,00*(0,54+0,48)/2</t>
  </si>
  <si>
    <t xml:space="preserve">(24,40-2*6,00)*(0,48+0,73)/2</t>
  </si>
  <si>
    <t xml:space="preserve">6,00*0,73</t>
  </si>
  <si>
    <t xml:space="preserve">viz 380 35-6231; 44,017</t>
  </si>
  <si>
    <t xml:space="preserve">380316132</t>
  </si>
  <si>
    <t xml:space="preserve">Kompletní konstrukce z betonu se zvýšenými nároky tř. C 30/37 XC4 XD2 XF3 tl do 300 mm</t>
  </si>
  <si>
    <t xml:space="preserve">nové bazénové hlavy - obvod bazénu mimo ochozu :</t>
  </si>
  <si>
    <t xml:space="preserve">rovné úseky :</t>
  </si>
  <si>
    <t xml:space="preserve">(26,40+21,50+33,85+10,60+2,50)*0,27*0,60</t>
  </si>
  <si>
    <t xml:space="preserve">oblé úseky :</t>
  </si>
  <si>
    <t xml:space="preserve">2*3,14*4,80/4*3*0,27*0,60</t>
  </si>
  <si>
    <t xml:space="preserve">pomocná výztuž dle statiky; 0,677</t>
  </si>
  <si>
    <t xml:space="preserve">bazénové hlavy - rovné úseky :</t>
  </si>
  <si>
    <t xml:space="preserve">(26,40+21,50+33,85+10,60+2,50)*0,60*2</t>
  </si>
  <si>
    <t xml:space="preserve">viz 380 35-6231; 113,820</t>
  </si>
  <si>
    <t xml:space="preserve">bazénové hlavy - oblé úseky :</t>
  </si>
  <si>
    <t xml:space="preserve">2*3,14*4,80/4*3*0,60*2</t>
  </si>
  <si>
    <t xml:space="preserve">viz 380 35-6241; 27,130</t>
  </si>
  <si>
    <t xml:space="preserve">0063: Podlahy a podlahové konstrukce</t>
  </si>
  <si>
    <t xml:space="preserve">632450124</t>
  </si>
  <si>
    <t xml:space="preserve">Vyrovnávací cementový potěr tl do 50 mm ze suchých směsí provedený v pásu</t>
  </si>
  <si>
    <t xml:space="preserve">pod uložení ŽB desky - divoká řeka :</t>
  </si>
  <si>
    <t xml:space="preserve">(7,23+1,45)*0,30</t>
  </si>
  <si>
    <t xml:space="preserve">631311122</t>
  </si>
  <si>
    <t xml:space="preserve">Mazanina tl do 120 mm z betonu prostého bez zvýšených nároků na prostředí tř. C 8/10</t>
  </si>
  <si>
    <t xml:space="preserve">podkladní - akumulační nádrž toboganů :</t>
  </si>
  <si>
    <t xml:space="preserve">2,74*6,80*0,10</t>
  </si>
  <si>
    <t xml:space="preserve">podkladní na lehčeném násypu - divoká řeka :</t>
  </si>
  <si>
    <t xml:space="preserve">4,50*2,05/2*0,10</t>
  </si>
  <si>
    <t xml:space="preserve">6,65*2,48/2*0,10</t>
  </si>
  <si>
    <t xml:space="preserve">1,80*1,65/2*0,10</t>
  </si>
  <si>
    <t xml:space="preserve">631311215</t>
  </si>
  <si>
    <t xml:space="preserve">Mazanina tl do 80 mm z betonu prostého se zvýšenými nároky na prostředí tř. C 30/37 XC4 XD2 XF3</t>
  </si>
  <si>
    <t xml:space="preserve">na novém ochozu - spádová :</t>
  </si>
  <si>
    <t xml:space="preserve">8,40*2,12*(0,050+0,065)/2</t>
  </si>
  <si>
    <t xml:space="preserve">na dně nové nádrže - spádová :</t>
  </si>
  <si>
    <t xml:space="preserve">6,00*2,00*(0,18+0,13)/2</t>
  </si>
  <si>
    <t xml:space="preserve">631362021</t>
  </si>
  <si>
    <t xml:space="preserve">Výztuž mazanin svařovanými sítěmi Kari</t>
  </si>
  <si>
    <t xml:space="preserve">1x síť 100x100x6 mm :</t>
  </si>
  <si>
    <t xml:space="preserve">podkladní - nádrž :</t>
  </si>
  <si>
    <t xml:space="preserve">2,74*6,80*4,44*1,20*0,001</t>
  </si>
  <si>
    <t xml:space="preserve">podkladní na násypu :</t>
  </si>
  <si>
    <t xml:space="preserve">(4,50*2,05+6,65*2,48+1,80*1,65)/2*4,44*1,20*0,001</t>
  </si>
  <si>
    <t xml:space="preserve">spádový - ochoz :</t>
  </si>
  <si>
    <t xml:space="preserve">8,40*2,12*4,44*1,20*0,001</t>
  </si>
  <si>
    <t xml:space="preserve">635211121</t>
  </si>
  <si>
    <t xml:space="preserve">Násyp pod podlahy z keramzitu</t>
  </si>
  <si>
    <t xml:space="preserve">4,50*2,05/2*(1,00+1,25)/2</t>
  </si>
  <si>
    <t xml:space="preserve">6,65*2,48/2*(1,00+1,25)/2</t>
  </si>
  <si>
    <t xml:space="preserve">1,80*1,65/2*(1,00+1,25)/2</t>
  </si>
  <si>
    <t xml:space="preserve">635111241</t>
  </si>
  <si>
    <t xml:space="preserve">Násyp drenážní pod podlahy z hrubého kameniva 4-8 mm se zhutněním</t>
  </si>
  <si>
    <t xml:space="preserve">vrchní pod nerez dno :</t>
  </si>
  <si>
    <t xml:space="preserve">velký bazén :</t>
  </si>
  <si>
    <t xml:space="preserve">24,40*7,65*0,05</t>
  </si>
  <si>
    <t xml:space="preserve">(24,40+0,79)*11,75*0,05</t>
  </si>
  <si>
    <t xml:space="preserve">6,50*(10,60+9,30)/2*0,05</t>
  </si>
  <si>
    <t xml:space="preserve">divoká řeka :</t>
  </si>
  <si>
    <t xml:space="preserve">7,30*(2,30+1,45)/2*0,05</t>
  </si>
  <si>
    <t xml:space="preserve">2,50*8,00*0,05</t>
  </si>
  <si>
    <t xml:space="preserve">3,14*4,00*4,00*0,05</t>
  </si>
  <si>
    <t xml:space="preserve">přípočet rohu u ochozu :</t>
  </si>
  <si>
    <t xml:space="preserve">4,00*4,00*0,05</t>
  </si>
  <si>
    <t xml:space="preserve">-3,14*4,00*4,00*0,05/4</t>
  </si>
  <si>
    <t xml:space="preserve">635111242</t>
  </si>
  <si>
    <t xml:space="preserve">Násyp drenážní pod podlahy z hrubého kameniva 4-32 mm se zhutněním</t>
  </si>
  <si>
    <t xml:space="preserve">spodní pod nerez dno :</t>
  </si>
  <si>
    <t xml:space="preserve">24,40*7,65*(0,68+0,49+0,21+0,35)/4</t>
  </si>
  <si>
    <t xml:space="preserve">(24,40+0,79)*11,75*(0,22+0,20+0,21+0,35)/4</t>
  </si>
  <si>
    <t xml:space="preserve">6,50*(10,60+9,30)/2*(0,21+0,20+0,51)/3</t>
  </si>
  <si>
    <t xml:space="preserve">7,30*(2,30+1,45)/2*0,25</t>
  </si>
  <si>
    <t xml:space="preserve">2,50*8,00*0,25</t>
  </si>
  <si>
    <t xml:space="preserve">3,14*4,00*4,00*0,25</t>
  </si>
  <si>
    <t xml:space="preserve">přípočet rohu ochozu :</t>
  </si>
  <si>
    <t xml:space="preserve">4,00*4,00*0,25</t>
  </si>
  <si>
    <t xml:space="preserve">-3,14*4,00*4,00*0,25/4</t>
  </si>
  <si>
    <t xml:space="preserve">0094: Lešení</t>
  </si>
  <si>
    <t xml:space="preserve">949101112</t>
  </si>
  <si>
    <t xml:space="preserve">Lešení pomocné pro objekty pozemních staveb s lešeňovou podlahou v do 3,5 m zatížení do 150 kg/m2</t>
  </si>
  <si>
    <t xml:space="preserve">pro práce ve stávající akumulační jímce :</t>
  </si>
  <si>
    <t xml:space="preserve">15,00*1,70</t>
  </si>
  <si>
    <t xml:space="preserve">0095: Dokončovací konstrukce a práce</t>
  </si>
  <si>
    <t xml:space="preserve">953312124</t>
  </si>
  <si>
    <t xml:space="preserve">Vložky do svislých dilatačních spár z extrudovaných polystyrénových desek tl 40 mm</t>
  </si>
  <si>
    <t xml:space="preserve">mezi akumulační jímkou a bazénem :</t>
  </si>
  <si>
    <t xml:space="preserve">6,60*2,40</t>
  </si>
  <si>
    <t xml:space="preserve">936311111</t>
  </si>
  <si>
    <t xml:space="preserve">Zabetonování potrubí ve vynechaných otvorech z betonu se zvýšenými nároky C 25/30 pl otvoru 0,25 m2</t>
  </si>
  <si>
    <t xml:space="preserve">pro technologické rozvody :</t>
  </si>
  <si>
    <t xml:space="preserve">3,20</t>
  </si>
  <si>
    <t xml:space="preserve">952903112</t>
  </si>
  <si>
    <t xml:space="preserve">Vyčištění objektů ČOV, nádrží, žlabů a kanálů při v do 3,5 m</t>
  </si>
  <si>
    <t xml:space="preserve">stávající akumulační nádrž :</t>
  </si>
  <si>
    <t xml:space="preserve">15,00*1,71</t>
  </si>
  <si>
    <t xml:space="preserve">nová akumulační nádrž :</t>
  </si>
  <si>
    <t xml:space="preserve">kolektor :</t>
  </si>
  <si>
    <t xml:space="preserve">176,00</t>
  </si>
  <si>
    <t xml:space="preserve">933901111</t>
  </si>
  <si>
    <t xml:space="preserve">Provedení zkoušky vodotěsnosti nádrže do 1000 m3</t>
  </si>
  <si>
    <t xml:space="preserve">stávající nádrž; 15,00*1,71*4,33</t>
  </si>
  <si>
    <t xml:space="preserve">nová nádrž; 6,00*2,00*1,70</t>
  </si>
  <si>
    <t xml:space="preserve">velký bazén; 800,00</t>
  </si>
  <si>
    <t xml:space="preserve">145A</t>
  </si>
  <si>
    <t xml:space="preserve">08211321</t>
  </si>
  <si>
    <t xml:space="preserve">Voda pitná pro ostatní odběratele</t>
  </si>
  <si>
    <t xml:space="preserve">911,065+20,40</t>
  </si>
  <si>
    <t xml:space="preserve">985331112</t>
  </si>
  <si>
    <t xml:space="preserve">Dodatečné vlepování betonářské výztuže D 10 mm do cementové aktivované malty včetně vyvrtání otvoru</t>
  </si>
  <si>
    <t xml:space="preserve">pro nové zastropení kolektoru - viz statika :</t>
  </si>
  <si>
    <t xml:space="preserve">0,360*762</t>
  </si>
  <si>
    <t xml:space="preserve">0,360*180</t>
  </si>
  <si>
    <t xml:space="preserve">953961112</t>
  </si>
  <si>
    <t xml:space="preserve">Kotvy chemickým tmelem M 10 hl 90 mm do betonu, ŽB nebo kamene s vyvrtáním otvoru</t>
  </si>
  <si>
    <t xml:space="preserve">pro ocelové konstrukce kolektoru - viz statika :</t>
  </si>
  <si>
    <t xml:space="preserve">pro sloupy; 32</t>
  </si>
  <si>
    <t xml:space="preserve">pro příčníky; 72</t>
  </si>
  <si>
    <t xml:space="preserve">pro schodišťová ramena; 8*2</t>
  </si>
  <si>
    <t xml:space="preserve">953965115</t>
  </si>
  <si>
    <t xml:space="preserve">Kotevní šroub pro chemické kotvy M 10 dl 130 mm</t>
  </si>
  <si>
    <t xml:space="preserve">viz 953 96-1112; 120</t>
  </si>
  <si>
    <t xml:space="preserve">mezistrop kolektoru :</t>
  </si>
  <si>
    <t xml:space="preserve">řez E-E :</t>
  </si>
  <si>
    <t xml:space="preserve">6,60*2,10*0,25</t>
  </si>
  <si>
    <t xml:space="preserve">řez F-F :</t>
  </si>
  <si>
    <t xml:space="preserve">(8,50+7,70)/2*2,10*0,25</t>
  </si>
  <si>
    <t xml:space="preserve">startovací bloky :</t>
  </si>
  <si>
    <t xml:space="preserve">(0,30+0,15)/2*0,40*0,50*8</t>
  </si>
  <si>
    <t xml:space="preserve">dělící mezistěna plavecké dráhy :</t>
  </si>
  <si>
    <t xml:space="preserve">9,30*1,10*2,08</t>
  </si>
  <si>
    <t xml:space="preserve">963053935</t>
  </si>
  <si>
    <t xml:space="preserve">Bourání ŽB schodišťových ramen monolitických zazděných oboustranně</t>
  </si>
  <si>
    <t xml:space="preserve">schodiště do bazénu :</t>
  </si>
  <si>
    <t xml:space="preserve">11,59*2,60</t>
  </si>
  <si>
    <t xml:space="preserve">11,59*9</t>
  </si>
  <si>
    <t xml:space="preserve">964054111</t>
  </si>
  <si>
    <t xml:space="preserve">Bourání ŽB trámů, průvlaků nebo pásů průřezu do 0,36 m2</t>
  </si>
  <si>
    <t xml:space="preserve">11,59*0,40*0,75</t>
  </si>
  <si>
    <t xml:space="preserve">964053111</t>
  </si>
  <si>
    <t xml:space="preserve">Bourání ŽB trámů, průvlaků nebo pásů průřezu do 0,25 m2</t>
  </si>
  <si>
    <t xml:space="preserve">betonové hlavy bazénu :</t>
  </si>
  <si>
    <t xml:space="preserve">(25,00+20,94+33,38+10,40+10,85+10,07+10,40)*0,40*0,60</t>
  </si>
  <si>
    <t xml:space="preserve">-11,59*0,40*0,60</t>
  </si>
  <si>
    <t xml:space="preserve">977211113</t>
  </si>
  <si>
    <t xml:space="preserve">Řezání ŽB kcí hl do 420 mm stěnovou pilou do průměru výztuže 16 mm</t>
  </si>
  <si>
    <t xml:space="preserve">otvor pro vstup do nádrže dešťových vod :</t>
  </si>
  <si>
    <t xml:space="preserve">4*1,20</t>
  </si>
  <si>
    <t xml:space="preserve">978059641</t>
  </si>
  <si>
    <t xml:space="preserve">Odsekání a odebrání obkladů stěn z vnějších obkládaček plochy přes 1 m2</t>
  </si>
  <si>
    <t xml:space="preserve">25,00*(1,73+1,94)/2</t>
  </si>
  <si>
    <t xml:space="preserve">10,40*1,05</t>
  </si>
  <si>
    <t xml:space="preserve">(33,38-11,59)*(1,05+1,07)/2</t>
  </si>
  <si>
    <t xml:space="preserve">20,94*(1,07+1,73)/2</t>
  </si>
  <si>
    <t xml:space="preserve">doskokový bazén - z 20% :</t>
  </si>
  <si>
    <t xml:space="preserve">10,40*(4,02+4,00)/2*0,20</t>
  </si>
  <si>
    <t xml:space="preserve">10,07*(4,00+4,17)/2*0,20</t>
  </si>
  <si>
    <t xml:space="preserve">10,85*4,17*0,20</t>
  </si>
  <si>
    <t xml:space="preserve">965081213</t>
  </si>
  <si>
    <t xml:space="preserve">Bourání podlah z dlaždic keramických nebo xylolitových tl do 10 mm plochy přes 1 m2</t>
  </si>
  <si>
    <t xml:space="preserve">doskokový bazén :</t>
  </si>
  <si>
    <t xml:space="preserve">dle odhadu projektanta; 40,00</t>
  </si>
  <si>
    <t xml:space="preserve">dle odhadu projektanta; 120,00</t>
  </si>
  <si>
    <t xml:space="preserve">976074141</t>
  </si>
  <si>
    <t xml:space="preserve">Vybourání kotevních želez ze zdiva kamenného nebo betonového</t>
  </si>
  <si>
    <t xml:space="preserve">pro technologii; 80</t>
  </si>
  <si>
    <t xml:space="preserve">976085311</t>
  </si>
  <si>
    <t xml:space="preserve">Vybourání kanalizačních rámů včetně poklopů nebo mříží pl do 0,6 m2</t>
  </si>
  <si>
    <t xml:space="preserve">4</t>
  </si>
  <si>
    <t xml:space="preserve">977151118</t>
  </si>
  <si>
    <t xml:space="preserve">Jádrové vrty diamantovými korunkami do D 100 mm do stavebních materiálů</t>
  </si>
  <si>
    <t xml:space="preserve">pro prostupy :</t>
  </si>
  <si>
    <t xml:space="preserve">0,30*19</t>
  </si>
  <si>
    <t xml:space="preserve">977151125</t>
  </si>
  <si>
    <t xml:space="preserve">Jádrové vrty diamantovými korunkami do D 200 mm do stavebních materiálů</t>
  </si>
  <si>
    <t xml:space="preserve">0,30*2+0,30*8</t>
  </si>
  <si>
    <t xml:space="preserve">977151129</t>
  </si>
  <si>
    <t xml:space="preserve">Jádrové vrty diamantovými korunkami do D 350 mm do stavebních materiálů</t>
  </si>
  <si>
    <t xml:space="preserve">0,30*2</t>
  </si>
  <si>
    <t xml:space="preserve">733120844.R</t>
  </si>
  <si>
    <t xml:space="preserve">Demontáž potrubí ocelového hladkého DN 500</t>
  </si>
  <si>
    <t xml:space="preserve">20,00</t>
  </si>
  <si>
    <t xml:space="preserve">viz 997 01-3111; 181,345</t>
  </si>
  <si>
    <t xml:space="preserve">viz 997 01-3501; 1891,345*19</t>
  </si>
  <si>
    <t xml:space="preserve">viz 997 01-3501; 181,345</t>
  </si>
  <si>
    <t xml:space="preserve">0098: Sanace</t>
  </si>
  <si>
    <t xml:space="preserve">985111111</t>
  </si>
  <si>
    <t xml:space="preserve">Otlučení omítek stěn</t>
  </si>
  <si>
    <t xml:space="preserve">vnitřní líc bazénové vany - 20% :</t>
  </si>
  <si>
    <t xml:space="preserve">viz 978 05-9641; 237,293*0,20</t>
  </si>
  <si>
    <t xml:space="preserve">985111131</t>
  </si>
  <si>
    <t xml:space="preserve">Otlučení omítek rubu kleneb a podlah</t>
  </si>
  <si>
    <t xml:space="preserve">vnitřní dno bazénové vany - 20% :</t>
  </si>
  <si>
    <t xml:space="preserve">(151,00+610,00)*0,20</t>
  </si>
  <si>
    <t xml:space="preserve">985112111</t>
  </si>
  <si>
    <t xml:space="preserve">Odsekání degradovaného betonu stěn tl do 10 mm</t>
  </si>
  <si>
    <t xml:space="preserve">stěny kolektoru -0,500 z 20% :</t>
  </si>
  <si>
    <t xml:space="preserve">(2*3,78+1,50)*2,56*0,20</t>
  </si>
  <si>
    <t xml:space="preserve">pod schodištěm :</t>
  </si>
  <si>
    <t xml:space="preserve">11,59*(1,67+1,36)*0,20</t>
  </si>
  <si>
    <t xml:space="preserve">19,35*4,39*0,20+18,70*(2,52+2,70)/2*0,20</t>
  </si>
  <si>
    <t xml:space="preserve">(2,20+2,97)*4,00*0,20</t>
  </si>
  <si>
    <t xml:space="preserve">(10,60*4,68+14,00*3,80)*0,20</t>
  </si>
  <si>
    <t xml:space="preserve">(8,30*4,68+7,50*3,80)*0,20</t>
  </si>
  <si>
    <t xml:space="preserve">stěna kanálu na -5,38 :</t>
  </si>
  <si>
    <t xml:space="preserve">(8,00+12,30+3,15)*0,88*0,20</t>
  </si>
  <si>
    <t xml:space="preserve">(2,50+11,40+10,75)*1,84*0,20</t>
  </si>
  <si>
    <t xml:space="preserve">(11,90+14,53+3,90)*1,84*0,20</t>
  </si>
  <si>
    <t xml:space="preserve">(2*25,66+1,80)*(1,75+2,00)/2*0,20</t>
  </si>
  <si>
    <t xml:space="preserve">= 1.mezisoučet (kolektor)</t>
  </si>
  <si>
    <t xml:space="preserve">stěny akumulační nádrže z 20% :</t>
  </si>
  <si>
    <t xml:space="preserve">2*(15,00+1,71)*4,39*0,20</t>
  </si>
  <si>
    <t xml:space="preserve">= 2.mezisoučet (akumulační nádrž)</t>
  </si>
  <si>
    <t xml:space="preserve">985112121</t>
  </si>
  <si>
    <t xml:space="preserve">Odsekání degradovaného betonu líce kleneb a podhledů tl do 10 mm</t>
  </si>
  <si>
    <t xml:space="preserve">strop akumulační nádrže z 20% :</t>
  </si>
  <si>
    <t xml:space="preserve">27,00*0,20</t>
  </si>
  <si>
    <t xml:space="preserve">985112131</t>
  </si>
  <si>
    <t xml:space="preserve">Odsekání degradovaného betonu rubu kleneb a podlah tl do 10 mm</t>
  </si>
  <si>
    <t xml:space="preserve">dno kolektoru z 20% :</t>
  </si>
  <si>
    <t xml:space="preserve">196,00*0,20</t>
  </si>
  <si>
    <t xml:space="preserve">dno akumulační nádrže :</t>
  </si>
  <si>
    <t xml:space="preserve">985112192</t>
  </si>
  <si>
    <t xml:space="preserve">Příplatek k odsekání degradovaného betonu za práci ve stísněném prostoru</t>
  </si>
  <si>
    <t xml:space="preserve">viz 985 11-2111; 150,202</t>
  </si>
  <si>
    <t xml:space="preserve">viz 985 11-2121; 5,400</t>
  </si>
  <si>
    <t xml:space="preserve">viz 985 11-2131; 44,600</t>
  </si>
  <si>
    <t xml:space="preserve">985121122</t>
  </si>
  <si>
    <t xml:space="preserve">Tryskání degradovaného betonu stěn a podlah vodou pod tlakem do 1250 barů</t>
  </si>
  <si>
    <t xml:space="preserve">viz 985 11-2111; 29,343/0,20</t>
  </si>
  <si>
    <t xml:space="preserve">viz 985 11-2131; 27,000/0,20</t>
  </si>
  <si>
    <t xml:space="preserve">985121222</t>
  </si>
  <si>
    <t xml:space="preserve">Tryskání degradovaného betonu podhledů vodou pod tlakem do 1250 barů</t>
  </si>
  <si>
    <t xml:space="preserve">27,00</t>
  </si>
  <si>
    <t xml:space="preserve">997006512</t>
  </si>
  <si>
    <t xml:space="preserve">Vodorovné doprava suti s naložením a složením na skládku do 1 km</t>
  </si>
  <si>
    <t xml:space="preserve">997006519</t>
  </si>
  <si>
    <t xml:space="preserve">Příplatek k vodorovnému přemístění suti na skládku ZKD 1 km přes 1 km</t>
  </si>
  <si>
    <t xml:space="preserve">viz 997 00-6512; 38,593*19</t>
  </si>
  <si>
    <t xml:space="preserve">viz 997 00-6512; 38,593</t>
  </si>
  <si>
    <t xml:space="preserve">985321111</t>
  </si>
  <si>
    <t xml:space="preserve">Ochranný nátěr výztuže na cementové bázi stěn, líce kleneb a podhledů 1 vrstva tl 1 mm</t>
  </si>
  <si>
    <t xml:space="preserve">odhad pro odhalenou výztuž :</t>
  </si>
  <si>
    <t xml:space="preserve">60,00</t>
  </si>
  <si>
    <t xml:space="preserve">985311111</t>
  </si>
  <si>
    <t xml:space="preserve">Reprofilace stěn cementovými sanačními maltami tl 10 mm</t>
  </si>
  <si>
    <t xml:space="preserve">vyrovnání poškozených povrchů stěn :</t>
  </si>
  <si>
    <t xml:space="preserve">viz 985 11-1111; 47,459</t>
  </si>
  <si>
    <t xml:space="preserve">985311211</t>
  </si>
  <si>
    <t xml:space="preserve">Reprofilace líce kleneb a podhledů cementovými sanačními maltami tl 10 mm</t>
  </si>
  <si>
    <t xml:space="preserve">vyrovnání poškozených povrchů podhledu :</t>
  </si>
  <si>
    <t xml:space="preserve">nádrž :</t>
  </si>
  <si>
    <t xml:space="preserve">985311311</t>
  </si>
  <si>
    <t xml:space="preserve">Reprofilace rubu kleneb a podlah cementovými sanačními maltami tl 10 mm</t>
  </si>
  <si>
    <t xml:space="preserve">vyrovnání poškozených povrchů dna :</t>
  </si>
  <si>
    <t xml:space="preserve">kolektor + nádrž :</t>
  </si>
  <si>
    <t xml:space="preserve">(196,00+27,00)*0,20</t>
  </si>
  <si>
    <t xml:space="preserve">985312114</t>
  </si>
  <si>
    <t xml:space="preserve">Stěrka k vyrovnání betonových ploch stěn tl 5 mm</t>
  </si>
  <si>
    <t xml:space="preserve">stěny nádrže pod vystýlku fólií :</t>
  </si>
  <si>
    <t xml:space="preserve">viz 985 11-2111 (2.mezisoučet); 29,343/0,20</t>
  </si>
  <si>
    <t xml:space="preserve">985323111</t>
  </si>
  <si>
    <t xml:space="preserve">Spojovací můstek reprofilovaného betonu na cementové bázi tl 1 mm</t>
  </si>
  <si>
    <t xml:space="preserve">viz 985 31-1111; 197,661</t>
  </si>
  <si>
    <t xml:space="preserve">viz 985 31-1211; 5,400</t>
  </si>
  <si>
    <t xml:space="preserve">viz 985 31-1311; 196,800</t>
  </si>
  <si>
    <t xml:space="preserve">985312124</t>
  </si>
  <si>
    <t xml:space="preserve">Stěrka k vyrovnání betonových ploch líce kleneb a podhledů tl 5 mm</t>
  </si>
  <si>
    <t xml:space="preserve">strop nádrže; 27,00</t>
  </si>
  <si>
    <t xml:space="preserve">985312134</t>
  </si>
  <si>
    <t xml:space="preserve">Stěrka k vyrovnání betonových ploch rubu kleneb a podlah tl 5 mm</t>
  </si>
  <si>
    <t xml:space="preserve">dno nádrže; 27,00</t>
  </si>
  <si>
    <t xml:space="preserve">998142251</t>
  </si>
  <si>
    <t xml:space="preserve">Přesun hmot pro nádrže, jímky, zásobníky a jámy betonové monolitické v do 25 m</t>
  </si>
  <si>
    <t xml:space="preserve">711499099.R</t>
  </si>
  <si>
    <t xml:space="preserve">Drenážní stěrková vrstva tl. 10 mm pro odvod vody</t>
  </si>
  <si>
    <t xml:space="preserve">na betonový stupeň ochozu bazénu :</t>
  </si>
  <si>
    <t xml:space="preserve">(26,40+21,50+33,85+10,60+2,50)*(0,27+0,40)</t>
  </si>
  <si>
    <t xml:space="preserve">2*3,14*4,80/4*3*(0,27+0,40)</t>
  </si>
  <si>
    <t xml:space="preserve">na desku ochozu :</t>
  </si>
  <si>
    <t xml:space="preserve">8,40*2,12</t>
  </si>
  <si>
    <t xml:space="preserve">711413121.R</t>
  </si>
  <si>
    <t xml:space="preserve">Stěrková hydroizolace dvojnásobná na svislé ploše proti tlakové vodě včetně penetrace v tl 2x2 mm - včetně opracování detailů</t>
  </si>
  <si>
    <t xml:space="preserve">(26,40+21,50+33,85+10,60+2,50)*0,40</t>
  </si>
  <si>
    <t xml:space="preserve">2*3,14*4,80/4*3*0,40</t>
  </si>
  <si>
    <t xml:space="preserve">711413111.R</t>
  </si>
  <si>
    <t xml:space="preserve">Stěrková hydroizolace dvojnásobná na vodorovné ploše proti tlakové vodě včetně penetrace v tl 2x2 mm - včetně opracování detailů</t>
  </si>
  <si>
    <t xml:space="preserve">viz 711 41-3121.R; 46,983/0,40*0,27</t>
  </si>
  <si>
    <t xml:space="preserve">Y1</t>
  </si>
  <si>
    <t xml:space="preserve">Polyuretanový poklop vyztužený skleněnými vlákny včetně rámu, zátěžová třída B125, vnitřní rozměr - 600/900mm
Poklop bude včetně těsnění a klíče.
Bude zajišťovat těsnost systému proti tlaku plynů nebo / kapalin do 10 kPa</t>
  </si>
  <si>
    <t xml:space="preserve">Y2</t>
  </si>
  <si>
    <t xml:space="preserve">Nerez žebřík ke zpřístupnění akumulační nádrže. Žebřík kotvit na chemické kotvy v úrovni stropu a - opřít o dno. Případné kotvy do stěn musí být opracovány bazénovou folií a zaručovat vodotěsnost. / 
Celková délka žebříku …. 4850 mm
Šířka žebříku ……………. 500 mm
Vzdál. stupadel – max. … 300 mm</t>
  </si>
  <si>
    <t xml:space="preserve">Y3</t>
  </si>
  <si>
    <t xml:space="preserve">Nerez žebřík ke zpřístupnění akumulační nádrže. Žebřík kotvit na chemické kotvy v úrovni stropu a - opřít o dno. Případné kotvy do stěn musí být opracovány bazénovou folií a zaručovat vodotěsnost. / 
Celková délka žebříku …. 1900 mm
Šířka žebříku ……………. 500 mm
Vzdál. stupadel – max. … 300 mm</t>
  </si>
  <si>
    <t xml:space="preserve">Y4</t>
  </si>
  <si>
    <t xml:space="preserve">Bazénová folie stávající akumulační nádrže
Skladba: bazénová měkčená folie mPVC – 1mm, geotextilie - 300 g/m2</t>
  </si>
  <si>
    <t xml:space="preserve">Y5</t>
  </si>
  <si>
    <t xml:space="preserve">Bazénová folie nové akumulační nádrže
Skladba: bazénová měkčená folie mPVC – 1mm, geotextilie 300 - g/m2</t>
  </si>
  <si>
    <t xml:space="preserve">Y6</t>
  </si>
  <si>
    <t xml:space="preserve">Zakrytí technologického kanálu kolektoru.
Pozinkovaný pororoštový zákryt včetně lemového/osazovacího - rámečku kotveného do betonu. Provedení zákrytu musí umožňovat pojezd (pororoštové zákryty budou na / spodními líci opatřeny ocelovými výztuhami). Rošt bude tloušťky 25 mm se čtvercovými otvory s - roztečí otvorů 32 mm.
Šířka kanálu ……………. 1000 mm
Délka kanálu ……………  26,0 m</t>
  </si>
  <si>
    <t xml:space="preserve">Y7</t>
  </si>
  <si>
    <t xml:space="preserve">Ocelový žebřík ke zpřístupnění nádrže dešťové vody. Žebřík kotvit na chemické kotvy do podlahy a - stěny kolektoru. Jedno madlo končí s posledním stupadlem, druhé je o 600 mm přetaženo. Žebřík bude / ocelový žárově zinkovaný
Účinná délka žebříku …… 1500 mm 
Celková délka žebříku …. 2100 mm
Šířka - žebříku ……………. 600 mm
Vzdál. stupadel – max. … 300 mm</t>
  </si>
  <si>
    <t xml:space="preserve">Y8</t>
  </si>
  <si>
    <t xml:space="preserve">Zákryt vlezu do nádrže dešť. vody tvořený PIR panelem s povrchem z lakovaného pozink. plechu a - rámečkem pro uložení panelu
Rozměr: 1200/1200 mm</t>
  </si>
  <si>
    <t xml:space="preserve">Y9</t>
  </si>
  <si>
    <t xml:space="preserve">Pororoštová pochozí horní plošina kolektoru na úrovni -2,600 
Pozinkovaná pororoštová konstrukce - opřená ocel. stojkami do dna kolektoru. Konstrukce bude tvořena ocel. nosným rámem, stojkami a popř. / zavětrováním. Pochozí rošt bude tloušťky 25 mm se čtvercovými otvory s roztečí otvorů 32 mm.
Směrné - řešení je obsaženo v Konstrukční části dokumentace.
Přesné délky a provedení jednotlivých dílů je</t>
  </si>
  <si>
    <t xml:space="preserve">kpl</t>
  </si>
  <si>
    <t xml:space="preserve">Y10</t>
  </si>
  <si>
    <t xml:space="preserve">Otevíravý poklop v plošině Y9
Jedná se o poklop z pororoštu s lemujícím rámečkem a panty.
Rozměr - 1,20 x 0,95m
Realizační firmou bude předložena dílenská dokumentace k odsouhlasení</t>
  </si>
  <si>
    <t xml:space="preserve">Y11</t>
  </si>
  <si>
    <t xml:space="preserve">Ocelové dvoutrubkové zábradlí na schodišti a přilehlé plošině. 
Zábradlí bude kotveno zboku do - schodnice a bude ve spodní části opatřeno zarážkou. Veškeré kce budou žárově zinkovány
Výška / zábradlí …900 mm
Délka zábradlí … 4,00m
Zábradlí bude splňovat příslušnou platnou normu ČSN 
( - výška, rozteče trubek, ……). Přesné délky a provedení jednotlivých dílů je třeba doměřit na stavbě v</t>
  </si>
  <si>
    <t xml:space="preserve">Y12</t>
  </si>
  <si>
    <t xml:space="preserve">Zámečnická konstrukce:
Ocelové vnitřní schody s plošinou a dvoutrubkovým zábradlím Y11.
Konstrukce - schodiště je navržena z ocel. schodnic z U profilů, sloupků kotvených patní plechy do betonu a / stupni a plošinou z pozink. pororoštu.
Přesné délky a provedení jednotlivých dílů je třeba doměřit - na stavbě v průběhu realizace (vybranou realizační firmou) a konzultovat s projektantem stavební</t>
  </si>
  <si>
    <t xml:space="preserve">Y13</t>
  </si>
  <si>
    <t xml:space="preserve">Ocelové dvoutrubkové zábradlí na schodišti a přilehlé plošině. 
Zábradlí bude kotveno zboku do - schodnice a bude ve spodní části opatřeno zarážkou. Veškeré kce budou žárově zinkovány
Výška / zábradlí …900 mm
Délka zábradlí … 3,00m
Zábradlí bude splňovat příslušnou platnou normu ČSN 
( - výška, rozteče trubek, ……). Přesné délky a provedení jednotlivých dílů je třeba doměřit na stavbě v</t>
  </si>
  <si>
    <t xml:space="preserve">Y14</t>
  </si>
  <si>
    <t xml:space="preserve">Zámečnická konstrukce:
Ocelové vnitřní schody s plošinou a dvoutrubkovým zábradlím Y13.
Konstrukce - schodiště je navržena z ocel. schodnic z U profilů, sloupků kotvených patní plechy do betonu a / stupni a plošinou z pozink. pororoštu.
Přesné délky a provedení jednotlivých dílů je třeba doměřit - na stavbě v průběhu realizace (vybranou realizační firmou) a konzultovat s projektantem stavební</t>
  </si>
  <si>
    <t xml:space="preserve">Y15</t>
  </si>
  <si>
    <t xml:space="preserve">Nerezová průchodka na tl. zdi 300 mm včetně pryžového stahovacího těsnícího prstence pr do 100 mm</t>
  </si>
  <si>
    <t xml:space="preserve">Y16</t>
  </si>
  <si>
    <t xml:space="preserve">Nerezová průchodka na tl. zdi 300 mm včetně pryžového stahovacího těsnícího prstence pr do 200 mm</t>
  </si>
  <si>
    <t xml:space="preserve">Y17</t>
  </si>
  <si>
    <t xml:space="preserve">Přechodový systémový plech pro napojení stěrkové hydroizolace a asfalt. modifikovaného pásu š 200 mm</t>
  </si>
  <si>
    <t xml:space="preserve">Y18</t>
  </si>
  <si>
    <t xml:space="preserve">Nerezová průchodka na tl. zdi 300 mm včetně pryžového stahovacího těsnícího prstence pr do 350 mm</t>
  </si>
  <si>
    <t xml:space="preserve">Y19</t>
  </si>
  <si>
    <t xml:space="preserve">Nerezový úhelník 35/35/2 mm kotvený do betonu - pro osazení přelivného žlábku bazénu</t>
  </si>
  <si>
    <t xml:space="preserve">Y20</t>
  </si>
  <si>
    <t xml:space="preserve">Vrtaný prostup ŽB stěnou stáv. bazénu pro rozvod VH pr 150 mm tl stěny 850 mm</t>
  </si>
  <si>
    <t xml:space="preserve">Y21</t>
  </si>
  <si>
    <t xml:space="preserve">Vrtaný prostup ŽB stěnou stáv. bazénu pro rozvod VH pr 250 mm tl stěny 850 mm</t>
  </si>
  <si>
    <t xml:space="preserve">Y22</t>
  </si>
  <si>
    <t xml:space="preserve">Nerezový úhelník 85/100/2 mm kotvený do betonu chem. kotvou - pro osazení přelivného žlábku bazénu</t>
  </si>
  <si>
    <t xml:space="preserve">ocelové schodiště :</t>
  </si>
  <si>
    <t xml:space="preserve">280,00*2</t>
  </si>
  <si>
    <t xml:space="preserve">771.: Podlahy z dlaždic</t>
  </si>
  <si>
    <t xml:space="preserve">771574362.R</t>
  </si>
  <si>
    <t xml:space="preserve">Montáž podlah keram. režných protiskluzných lepených metodou buttering-floating</t>
  </si>
  <si>
    <t xml:space="preserve">ochoz :</t>
  </si>
  <si>
    <t xml:space="preserve">771274123.R</t>
  </si>
  <si>
    <t xml:space="preserve">Montáž obkladu stupnic keram. režných protiskluzných š do 300 mm lepených metodou buttering-floating</t>
  </si>
  <si>
    <t xml:space="preserve">viz 711 41-3121.R; 46,983/0,40</t>
  </si>
  <si>
    <t xml:space="preserve">771274243.R</t>
  </si>
  <si>
    <t xml:space="preserve">Montáž obkladu podstupnic keram. režných protiskluzných v 400 mm lepených metodou buttering-floating</t>
  </si>
  <si>
    <t xml:space="preserve">viz 771 27-4123.R; 117,457</t>
  </si>
  <si>
    <t xml:space="preserve">59761919.R</t>
  </si>
  <si>
    <t xml:space="preserve">Dlažba keramická nekluzná mrazuvzdorná R11</t>
  </si>
  <si>
    <t xml:space="preserve">viz 771 57-4362.R; 17,808*1,1</t>
  </si>
  <si>
    <t xml:space="preserve">viz 771 27-4123.R; 117,457*0,30*1,1</t>
  </si>
  <si>
    <t xml:space="preserve">viz 771 27-4243.R; 117,457*0,40*1,1</t>
  </si>
  <si>
    <t xml:space="preserve">771591172</t>
  </si>
  <si>
    <t xml:space="preserve">Montáž profilu pro schodové hrany</t>
  </si>
  <si>
    <t xml:space="preserve">55343009.R</t>
  </si>
  <si>
    <t xml:space="preserve">Profil rohový ukončující pod dlažbu - nerez provedení</t>
  </si>
  <si>
    <t xml:space="preserve">viz 771 59-1172; 117,457*1,1</t>
  </si>
  <si>
    <t xml:space="preserve">998771101</t>
  </si>
  <si>
    <t xml:space="preserve">Přesun hmot tonážní pro podlahy z dlaždic v objektech v do 6 m</t>
  </si>
  <si>
    <t xml:space="preserve">783.: Nátěry</t>
  </si>
  <si>
    <t xml:space="preserve">783819091.R</t>
  </si>
  <si>
    <t xml:space="preserve">Ochrana nových betonových ploch pro trvalý kontakt s vodou membránovým nanotech nátěrem - viz PD</t>
  </si>
  <si>
    <t xml:space="preserve">kompletní charakteristika nátěru viz PD</t>
  </si>
  <si>
    <t xml:space="preserve">jednosložková, ekokompatibilní, minerální, paropropustná membrána v technologii Nanotech</t>
  </si>
  <si>
    <t xml:space="preserve">sloupy; 20,00</t>
  </si>
  <si>
    <t xml:space="preserve">prahy; 105,00</t>
  </si>
  <si>
    <t xml:space="preserve">783819092.R</t>
  </si>
  <si>
    <t xml:space="preserve">Ochrana nových betonových ploch bez trvalého kontaktu s vodou membránovým nanotech nátěrem - viz PD</t>
  </si>
  <si>
    <t xml:space="preserve">jednosložková, ekokompatibilní, minerální geobarva pro ochranu pomocí krystalizace</t>
  </si>
  <si>
    <t xml:space="preserve">strop nádrže; 152,00</t>
  </si>
  <si>
    <t xml:space="preserve">sloupy; 18,00</t>
  </si>
  <si>
    <t xml:space="preserve">strop stávající akumulační nádrže; 25,65</t>
  </si>
  <si>
    <t xml:space="preserve">NEREZ002</t>
  </si>
  <si>
    <t xml:space="preserve">Víceúčelový bazén - viz samostatný výkaz výměr</t>
  </si>
  <si>
    <t xml:space="preserve">SO_03: Brouzdaliště</t>
  </si>
  <si>
    <t xml:space="preserve">z -0,55 na -1,13 :</t>
  </si>
  <si>
    <t xml:space="preserve">(5,25+0,60)*(7,00+2*0,60)*0,58</t>
  </si>
  <si>
    <t xml:space="preserve">z -0,70 na -0,83 :</t>
  </si>
  <si>
    <t xml:space="preserve">3,14*6,85*6,85/4*0,13</t>
  </si>
  <si>
    <t xml:space="preserve">pro obvodový pás z -0,83 na -1,13 :</t>
  </si>
  <si>
    <t xml:space="preserve">2*3,14*6,25/4*0,60*0,30</t>
  </si>
  <si>
    <t xml:space="preserve">(2*5,25+7,00+2*0,60)*0,60*0,58</t>
  </si>
  <si>
    <t xml:space="preserve">2*3,14*6,85/4*0,60*0,43</t>
  </si>
  <si>
    <t xml:space="preserve">zásyp na meziskládku a zpět pro zásyp :</t>
  </si>
  <si>
    <t xml:space="preserve">viz 174 10-1101; 9,282*2</t>
  </si>
  <si>
    <t xml:space="preserve">pro zásypy :</t>
  </si>
  <si>
    <t xml:space="preserve">viz 174 10-1101; 9,282</t>
  </si>
  <si>
    <t xml:space="preserve">viz 122 10-1101; 34,377</t>
  </si>
  <si>
    <t xml:space="preserve">odpočet zásypů :</t>
  </si>
  <si>
    <t xml:space="preserve">viz 174 10-1101; -9,282</t>
  </si>
  <si>
    <t xml:space="preserve">viz 162 70-1105; 25,095</t>
  </si>
  <si>
    <t xml:space="preserve">viz 162 70-1105; 25,095*1,8</t>
  </si>
  <si>
    <t xml:space="preserve">273316121</t>
  </si>
  <si>
    <t xml:space="preserve">Základové desky z prostého betonu se zvýšenými nároky na prostředí tř. C 25/30-XF2, XD2, XA1 - C1.02</t>
  </si>
  <si>
    <t xml:space="preserve">5,25*7,00*0,30</t>
  </si>
  <si>
    <t xml:space="preserve">3,14*6,25*6,25/4*0,30</t>
  </si>
  <si>
    <t xml:space="preserve">náběh 2 desek :</t>
  </si>
  <si>
    <t xml:space="preserve">7,00*(0,50+0,25)/2*0,30</t>
  </si>
  <si>
    <t xml:space="preserve">pas pod deskou proti promrznutí :</t>
  </si>
  <si>
    <t xml:space="preserve">(5,50+0,50)*0,60*0,30</t>
  </si>
  <si>
    <t xml:space="preserve">pasy nad deskami :</t>
  </si>
  <si>
    <t xml:space="preserve">z -0,43 na -0,11 :</t>
  </si>
  <si>
    <t xml:space="preserve">2*3,14*5,25/4*0,75*0,32</t>
  </si>
  <si>
    <t xml:space="preserve">z -0,43 na -0,16 :</t>
  </si>
  <si>
    <t xml:space="preserve">(5,50+1,00)*0,75*0,27</t>
  </si>
  <si>
    <t xml:space="preserve">z -0,43 na -0,26 :</t>
  </si>
  <si>
    <t xml:space="preserve">5,50*0,50*0,17</t>
  </si>
  <si>
    <t xml:space="preserve">z -0,73 na -0,46 :</t>
  </si>
  <si>
    <t xml:space="preserve">(2*4,00+7,00)*0,75*0,27</t>
  </si>
  <si>
    <t xml:space="preserve">z -0,73 na -0,50 :</t>
  </si>
  <si>
    <t xml:space="preserve">5,50*0,50*0,23</t>
  </si>
  <si>
    <t xml:space="preserve">1x síť 100/100/8 mm do desky :</t>
  </si>
  <si>
    <t xml:space="preserve">(5,75*7,00+3,14*6,25*6,25/4)*7,90*1,2*0,001</t>
  </si>
  <si>
    <t xml:space="preserve">273356031</t>
  </si>
  <si>
    <t xml:space="preserve">Bednění základových desek ploch zaoblených zřízení</t>
  </si>
  <si>
    <t xml:space="preserve">2*3,14*6,25/4*0,30</t>
  </si>
  <si>
    <t xml:space="preserve">273356032</t>
  </si>
  <si>
    <t xml:space="preserve">Bednění základových desek ploch zaoblených odstranění</t>
  </si>
  <si>
    <t xml:space="preserve">viz 273 35-6031; 2,944</t>
  </si>
  <si>
    <t xml:space="preserve">273356021</t>
  </si>
  <si>
    <t xml:space="preserve">Bednění základových desek ploch rovinných zřízení</t>
  </si>
  <si>
    <t xml:space="preserve">(6,25+5,25+7,00+5,25)*0,30</t>
  </si>
  <si>
    <t xml:space="preserve">273356022</t>
  </si>
  <si>
    <t xml:space="preserve">Bednění základových desek ploch rovinných odstranění</t>
  </si>
  <si>
    <t xml:space="preserve">viz 273 35-6021; 7,125</t>
  </si>
  <si>
    <t xml:space="preserve">274356031</t>
  </si>
  <si>
    <t xml:space="preserve">Bednění základových pasů ploch zaoblených zřízení</t>
  </si>
  <si>
    <t xml:space="preserve">2*3,14*5,75/4*0,30</t>
  </si>
  <si>
    <t xml:space="preserve">2*3,14*6,25/4*0,32</t>
  </si>
  <si>
    <t xml:space="preserve">2*3,14*5,50/4*0,32</t>
  </si>
  <si>
    <t xml:space="preserve">274356032</t>
  </si>
  <si>
    <t xml:space="preserve">Bednění základových pasů ploch zaoblených odstranění</t>
  </si>
  <si>
    <t xml:space="preserve">viz 274 35-6031; 11,555</t>
  </si>
  <si>
    <t xml:space="preserve">274356021</t>
  </si>
  <si>
    <t xml:space="preserve">Bednění základových pasů ploch rovinných zřízení</t>
  </si>
  <si>
    <t xml:space="preserve">pas pod deskou :</t>
  </si>
  <si>
    <t xml:space="preserve">2*(5,50+0,50)*0,30</t>
  </si>
  <si>
    <t xml:space="preserve">pasy nad deskou :</t>
  </si>
  <si>
    <t xml:space="preserve">2*(5,50+1,00)*0,27</t>
  </si>
  <si>
    <t xml:space="preserve">2*5,50*0,17</t>
  </si>
  <si>
    <t xml:space="preserve">(2*4,00+7,00)*0,27</t>
  </si>
  <si>
    <t xml:space="preserve">2*5,50*0,23</t>
  </si>
  <si>
    <t xml:space="preserve">274356022</t>
  </si>
  <si>
    <t xml:space="preserve">Bednění základových pasů ploch rovinných odstranění</t>
  </si>
  <si>
    <t xml:space="preserve">viz 274 35-6021; 15,560</t>
  </si>
  <si>
    <t xml:space="preserve">271532213</t>
  </si>
  <si>
    <t xml:space="preserve">Podsyp pod základové konstrukce se zhutněním z hrubého kameniva frakce 8 až 16 mm</t>
  </si>
  <si>
    <t xml:space="preserve">pod desku tl 100 mm :</t>
  </si>
  <si>
    <t xml:space="preserve">(5,25*7,00+3,14*6,25*6,25/4)*0,10*1,1</t>
  </si>
  <si>
    <t xml:space="preserve">635111232</t>
  </si>
  <si>
    <t xml:space="preserve">Násyp pod podlahy z drobného kameniva 0-4 se zhutněním</t>
  </si>
  <si>
    <t xml:space="preserve">pod nerezové dno bazénu :</t>
  </si>
  <si>
    <t xml:space="preserve">3,14*5,00*5,00/4*(0,32+0,27)/2</t>
  </si>
  <si>
    <t xml:space="preserve">5,50*0,50*(0,47+0,23)/2</t>
  </si>
  <si>
    <t xml:space="preserve">5,50*3,50*(0,23+0,27)/2</t>
  </si>
  <si>
    <t xml:space="preserve">247A</t>
  </si>
  <si>
    <t xml:space="preserve">Provedení zkoušky vodotěsnosti do 1000 m3</t>
  </si>
  <si>
    <t xml:space="preserve">brouzdaliště; 18,00</t>
  </si>
  <si>
    <t xml:space="preserve">247B</t>
  </si>
  <si>
    <t xml:space="preserve">NEREZ003</t>
  </si>
  <si>
    <t xml:space="preserve">Dětský bazén - viz samostatný výkaz výměr</t>
  </si>
  <si>
    <t xml:space="preserve">SO_04: Tobogány - založení</t>
  </si>
  <si>
    <t xml:space="preserve">z -0,55 na -1,33 :</t>
  </si>
  <si>
    <t xml:space="preserve">pro malou podporu - 6x :</t>
  </si>
  <si>
    <t xml:space="preserve">(1,00+2*0,60)*(1,00+2*0,60)*0,73*6</t>
  </si>
  <si>
    <t xml:space="preserve">pro střední podporu - 1x :</t>
  </si>
  <si>
    <t xml:space="preserve">(1,80+2*0,60)*(1,80+2*0,60)*0,73</t>
  </si>
  <si>
    <t xml:space="preserve">pro podporu přístupové věže - 1x :</t>
  </si>
  <si>
    <t xml:space="preserve">(4,40+2*0,60)*(2,40+2*0,60)*0,73</t>
  </si>
  <si>
    <t xml:space="preserve">pro velkou společnou podporu - 1x :</t>
  </si>
  <si>
    <t xml:space="preserve">(2,80+2*0,60)*(2,80+2*0,60)*0,73*2</t>
  </si>
  <si>
    <t xml:space="preserve">spoj podpor :</t>
  </si>
  <si>
    <t xml:space="preserve">(2,80+2*0,60)*0,50*0,73</t>
  </si>
  <si>
    <t xml:space="preserve">zpětný zásyp na -0,55 :</t>
  </si>
  <si>
    <t xml:space="preserve">viz 122 10-1101; 67,306</t>
  </si>
  <si>
    <t xml:space="preserve">odpočet objemu zákl. konstrukcí :</t>
  </si>
  <si>
    <t xml:space="preserve">spodní část základů :</t>
  </si>
  <si>
    <t xml:space="preserve">viz 275 32-2511 (1.mezisoučet); -20,120</t>
  </si>
  <si>
    <t xml:space="preserve">krčky základů - 1/2 výšky :</t>
  </si>
  <si>
    <t xml:space="preserve">viz 275 32-2511 (2.mezisoučet); -3,024</t>
  </si>
  <si>
    <t xml:space="preserve">viz 174 10-1101; 44,162*2</t>
  </si>
  <si>
    <t xml:space="preserve">viz 174 10-1101; 44,162</t>
  </si>
  <si>
    <t xml:space="preserve">viz 174 10-1101; -44,162</t>
  </si>
  <si>
    <t xml:space="preserve">viz 162 70-1105; 23,144</t>
  </si>
  <si>
    <t xml:space="preserve">viz 162 70-1105; 23,144*1,8</t>
  </si>
  <si>
    <t xml:space="preserve">275322511</t>
  </si>
  <si>
    <t xml:space="preserve">Základové patky ze ŽB se zvýšenými nároky na prostředí tř. C 25/30 XF2, XD2, XA1 - C1.0.2</t>
  </si>
  <si>
    <t xml:space="preserve">spodní část konstrukcí :</t>
  </si>
  <si>
    <t xml:space="preserve">malá podpora 6x :</t>
  </si>
  <si>
    <t xml:space="preserve">1,00*1,00*0,50*6</t>
  </si>
  <si>
    <t xml:space="preserve">střední podpora 1x :</t>
  </si>
  <si>
    <t xml:space="preserve">1,80*1,80*0,50</t>
  </si>
  <si>
    <t xml:space="preserve">podpora přístupové věže 1x :</t>
  </si>
  <si>
    <t xml:space="preserve">4,40*2,40*0,50</t>
  </si>
  <si>
    <t xml:space="preserve">velká společná podpora 1x :</t>
  </si>
  <si>
    <t xml:space="preserve">2,80*2,80*0,50*2</t>
  </si>
  <si>
    <t xml:space="preserve">2,80*1,70*0,50</t>
  </si>
  <si>
    <t xml:space="preserve">krčky základů :</t>
  </si>
  <si>
    <t xml:space="preserve">0,40*0,40*0,70*6</t>
  </si>
  <si>
    <t xml:space="preserve">0,40*0,40*0,70</t>
  </si>
  <si>
    <t xml:space="preserve">podpora přístupové věže 2x :</t>
  </si>
  <si>
    <t xml:space="preserve">2,40*0,40*0,70*2</t>
  </si>
  <si>
    <t xml:space="preserve">velká společná podpora 2x :</t>
  </si>
  <si>
    <t xml:space="preserve">0,80*0,80*0,70*2</t>
  </si>
  <si>
    <t xml:space="preserve">275351215</t>
  </si>
  <si>
    <t xml:space="preserve">Zřízení bednění stěn základových patek</t>
  </si>
  <si>
    <t xml:space="preserve">4*1,00*0,50*6</t>
  </si>
  <si>
    <t xml:space="preserve">4*0,40*0,70*6</t>
  </si>
  <si>
    <t xml:space="preserve">4*1,80*0,50</t>
  </si>
  <si>
    <t xml:space="preserve">4*0,40*0,70</t>
  </si>
  <si>
    <t xml:space="preserve">2*(4,40+2,40)*0,50</t>
  </si>
  <si>
    <t xml:space="preserve">2*(2,40+0,40)*0,70*2</t>
  </si>
  <si>
    <t xml:space="preserve">velká společná podpora :</t>
  </si>
  <si>
    <t xml:space="preserve">(3*2,80*2+2*3,15)*0,50</t>
  </si>
  <si>
    <t xml:space="preserve">4*0,80*0,70*2</t>
  </si>
  <si>
    <t xml:space="preserve">275351216</t>
  </si>
  <si>
    <t xml:space="preserve">Odstranění bednění stěn základových patek</t>
  </si>
  <si>
    <t xml:space="preserve">viz 275 35-1215; 54,110</t>
  </si>
  <si>
    <t xml:space="preserve">275361821</t>
  </si>
  <si>
    <t xml:space="preserve">Výztuž základových patek betonářskou ocelí B 500 B</t>
  </si>
  <si>
    <t xml:space="preserve">dle statiky; 3,130</t>
  </si>
  <si>
    <t xml:space="preserve">261A</t>
  </si>
  <si>
    <t xml:space="preserve">TBG909001.R</t>
  </si>
  <si>
    <t xml:space="preserve">Vodní skluzavka "Body slide" průměr 1000 mm včetně ocelové konstrukce</t>
  </si>
  <si>
    <t xml:space="preserve">261B</t>
  </si>
  <si>
    <t xml:space="preserve">TBG909002.R</t>
  </si>
  <si>
    <t xml:space="preserve">Vodní skluzavka "Kamikadze" průměr 1000 mm včetně ocelové konstrukce</t>
  </si>
  <si>
    <t xml:space="preserve">261C</t>
  </si>
  <si>
    <t xml:space="preserve">TBG909003.R</t>
  </si>
  <si>
    <t xml:space="preserve">Tobogánová věž se schodištěm</t>
  </si>
  <si>
    <t xml:space="preserve">SO_05: Strojovna úpravny vody</t>
  </si>
  <si>
    <t xml:space="preserve">133102011</t>
  </si>
  <si>
    <t xml:space="preserve">Hloubení šachet ručním nebo pneum nářadím v soudržných horninách tř. 1 a 2, plocha výkopu do 4 m2</t>
  </si>
  <si>
    <t xml:space="preserve">pro patky schodiště :</t>
  </si>
  <si>
    <t xml:space="preserve">0,40*0,40*0,80*7</t>
  </si>
  <si>
    <t xml:space="preserve">viz 133 10-2011; 0,896</t>
  </si>
  <si>
    <t xml:space="preserve">viz 162 70-1105; 0,896</t>
  </si>
  <si>
    <t xml:space="preserve">viz 162 70-1105; 0,896*1,8</t>
  </si>
  <si>
    <t xml:space="preserve">275316121</t>
  </si>
  <si>
    <t xml:space="preserve">Základové patky z prostého betonu se zvýšenými nároky na prostředí tř. C 25/30</t>
  </si>
  <si>
    <t xml:space="preserve">zabetonování stávající jímky :</t>
  </si>
  <si>
    <t xml:space="preserve">(4,25*0,93+3*1,40*0,80)*0,90</t>
  </si>
  <si>
    <t xml:space="preserve">278381156</t>
  </si>
  <si>
    <t xml:space="preserve">Základy pod technologická zařízení půdorysné plochy do 1 m2 z betonu prostého tř. C 25/30</t>
  </si>
  <si>
    <t xml:space="preserve">nové sokly pod technologii :</t>
  </si>
  <si>
    <t xml:space="preserve">0,90*0,90*0,10*2</t>
  </si>
  <si>
    <t xml:space="preserve">1,50*0,80*0,10</t>
  </si>
  <si>
    <t xml:space="preserve">278381166</t>
  </si>
  <si>
    <t xml:space="preserve">Základy pod technologická zařízení půdorysné plochy do 2 m2 z betonu prostého tř. C 25/30</t>
  </si>
  <si>
    <t xml:space="preserve">sokl pod akumulační nádrž :</t>
  </si>
  <si>
    <t xml:space="preserve">(3,72*2,10-0,50*0,50)*0,10</t>
  </si>
  <si>
    <t xml:space="preserve">275322611</t>
  </si>
  <si>
    <t xml:space="preserve">Základové patky ze ŽB se zvýšenými nároky na prostředí tř. C 30/37 XF4</t>
  </si>
  <si>
    <t xml:space="preserve">patky nového venkovního schodiště :</t>
  </si>
  <si>
    <t xml:space="preserve">0,40*0,40*0,90*7</t>
  </si>
  <si>
    <t xml:space="preserve">stupeň vyztužení 100 kg/m3 :</t>
  </si>
  <si>
    <t xml:space="preserve">viz 275 32-2611; 1,008*0,100</t>
  </si>
  <si>
    <t xml:space="preserve">4*0,40*0,90*7</t>
  </si>
  <si>
    <t xml:space="preserve">viz 275 35-1215; 10,080</t>
  </si>
  <si>
    <t xml:space="preserve">953961211</t>
  </si>
  <si>
    <t xml:space="preserve">Kotvy chemickou patronou M 8 hl 120 mm do betonu, ŽB nebo kamene s vyvrtáním otvoru</t>
  </si>
  <si>
    <t xml:space="preserve">18</t>
  </si>
  <si>
    <t xml:space="preserve">953965112</t>
  </si>
  <si>
    <t xml:space="preserve">Kotevní šroub pro chemické kotvy M 8 dl 150 mm</t>
  </si>
  <si>
    <t xml:space="preserve">310279842</t>
  </si>
  <si>
    <t xml:space="preserve">Zazdívka otvorů pl do 4 m2 ve zdivu nadzákladovém z nepálených tvárnic tl do 300 mm</t>
  </si>
  <si>
    <t xml:space="preserve">Ytong 250 mm :</t>
  </si>
  <si>
    <t xml:space="preserve">1,00*1,80*0,25</t>
  </si>
  <si>
    <t xml:space="preserve">342248142</t>
  </si>
  <si>
    <t xml:space="preserve">Příčky z cihel broušených POROTHERM tl 140 mm pevnosti P10 s lepenými žebry</t>
  </si>
  <si>
    <t xml:space="preserve">2,92*2,58-0,90*2,02</t>
  </si>
  <si>
    <t xml:space="preserve">2,70*2,58</t>
  </si>
  <si>
    <t xml:space="preserve">(2,70+2,25)*2,58-0,90*2,02*2</t>
  </si>
  <si>
    <t xml:space="preserve">342248141</t>
  </si>
  <si>
    <t xml:space="preserve">Příčky z cihel broušených POROTHERM tl 115 mm pevnosti P10 s lepenými žebry</t>
  </si>
  <si>
    <t xml:space="preserve">příčky :</t>
  </si>
  <si>
    <t xml:space="preserve">2*2,10*2,58-0,90*2,02</t>
  </si>
  <si>
    <t xml:space="preserve">(2*1,65+3,17)*2,58-0,90*2,02*2</t>
  </si>
  <si>
    <t xml:space="preserve">instalační přizdívky :</t>
  </si>
  <si>
    <t xml:space="preserve">(1,54+1,00+1,60)*1,50</t>
  </si>
  <si>
    <t xml:space="preserve">317168122</t>
  </si>
  <si>
    <t xml:space="preserve">Překlad keramický plochý š 14,5 cm dl 125 cm</t>
  </si>
  <si>
    <t xml:space="preserve">317168112</t>
  </si>
  <si>
    <t xml:space="preserve">Překlad keramický plochý š 11,5 cm dl 125 cm</t>
  </si>
  <si>
    <t xml:space="preserve">0041: Stropy a stropní konstrukce pozemních staveb</t>
  </si>
  <si>
    <t xml:space="preserve">411388531</t>
  </si>
  <si>
    <t xml:space="preserve">Zabetonování otvorů pl do 1 m2 ve stropech včetně bednění</t>
  </si>
  <si>
    <t xml:space="preserve">stávající prostupy :</t>
  </si>
  <si>
    <t xml:space="preserve">3,14*0,40*0,40*0,25*2</t>
  </si>
  <si>
    <t xml:space="preserve">0,20*0,20*0,25</t>
  </si>
  <si>
    <t xml:space="preserve">1,55*0,50*0,25</t>
  </si>
  <si>
    <t xml:space="preserve">0,45*0,25*0,25</t>
  </si>
  <si>
    <t xml:space="preserve">411354239</t>
  </si>
  <si>
    <t xml:space="preserve">Bednění stropů ztracené z hraněných trapézových vln v 40 mm plech pozinkovaný tl 1,0 mm</t>
  </si>
  <si>
    <t xml:space="preserve">2,70*1,35</t>
  </si>
  <si>
    <t xml:space="preserve">411322424</t>
  </si>
  <si>
    <t xml:space="preserve">Stropy trámové nebo kazetové ze ŽB tř. C 25/30</t>
  </si>
  <si>
    <t xml:space="preserve">2,70*1,35*0,040/2</t>
  </si>
  <si>
    <t xml:space="preserve">2,70*1,35*0,050</t>
  </si>
  <si>
    <t xml:space="preserve">411362021</t>
  </si>
  <si>
    <t xml:space="preserve">Výztuž stropů svařovanými sítěmi Kari</t>
  </si>
  <si>
    <t xml:space="preserve">1x síť 100/100/6 mm :</t>
  </si>
  <si>
    <t xml:space="preserve">2,70*1,35*4,44*1,20*0,001</t>
  </si>
  <si>
    <t xml:space="preserve">953961213</t>
  </si>
  <si>
    <t xml:space="preserve">Kotvy chemickou patronou M 12 hl 110 mm do betonu, ŽB nebo kamene s vyvrtáním otvoru</t>
  </si>
  <si>
    <t xml:space="preserve">otvor po schodišti; 8</t>
  </si>
  <si>
    <t xml:space="preserve">zesílení stropu; 12</t>
  </si>
  <si>
    <t xml:space="preserve">953965121</t>
  </si>
  <si>
    <t xml:space="preserve">Kotevní šroub pro chemické kotvy M 12 dl 160 mm</t>
  </si>
  <si>
    <t xml:space="preserve">20</t>
  </si>
  <si>
    <t xml:space="preserve">413949001.R</t>
  </si>
  <si>
    <t xml:space="preserve">D+M nosné ocelové konstrukce pro uzavření otvoru po schodišti</t>
  </si>
  <si>
    <t xml:space="preserve">dle výkazu statika; 91,91</t>
  </si>
  <si>
    <t xml:space="preserve">413949002.R</t>
  </si>
  <si>
    <t xml:space="preserve">D+M nosné ocelové konstrukce pro zesílení stropu</t>
  </si>
  <si>
    <t xml:space="preserve">dle výkazu statika; 125,87</t>
  </si>
  <si>
    <t xml:space="preserve">00439: Schodišťové konstrukce ocelové</t>
  </si>
  <si>
    <t xml:space="preserve">767219001.R</t>
  </si>
  <si>
    <t xml:space="preserve">D+M venkovního schodiště z ocel. Pz profilů stupně z pororoštu</t>
  </si>
  <si>
    <t xml:space="preserve">dle výkazu statika; 269,24</t>
  </si>
  <si>
    <t xml:space="preserve">0061: Úprava povrchů vnitřní</t>
  </si>
  <si>
    <t xml:space="preserve">612321121</t>
  </si>
  <si>
    <t xml:space="preserve">Vápenocementová omítka hladká jednovrstvá vnitřních stěn nanášená ručně</t>
  </si>
  <si>
    <t xml:space="preserve">pod keramický obklad :</t>
  </si>
  <si>
    <t xml:space="preserve">na nové zdivo :</t>
  </si>
  <si>
    <t xml:space="preserve">m.č. 11 :</t>
  </si>
  <si>
    <t xml:space="preserve">(1,40+0,70)*1,50</t>
  </si>
  <si>
    <t xml:space="preserve">(1,50+1,00+0,70)*1,50</t>
  </si>
  <si>
    <t xml:space="preserve">m.č. 12 :</t>
  </si>
  <si>
    <t xml:space="preserve">1,60*1,50</t>
  </si>
  <si>
    <t xml:space="preserve">m.č. 16 :</t>
  </si>
  <si>
    <t xml:space="preserve">2*2,00*1,80-0,90*1,80</t>
  </si>
  <si>
    <t xml:space="preserve">m.č. 15 :</t>
  </si>
  <si>
    <t xml:space="preserve">1,50*1,80</t>
  </si>
  <si>
    <t xml:space="preserve">na stávající zdivo :</t>
  </si>
  <si>
    <t xml:space="preserve">2*2,50*1,80</t>
  </si>
  <si>
    <t xml:space="preserve">612321141</t>
  </si>
  <si>
    <t xml:space="preserve">Vápenocementová omítka štuková dvouvrstvá vnitřních stěn nanášená ručně</t>
  </si>
  <si>
    <t xml:space="preserve">viz 342 24-8142; 21,817*2</t>
  </si>
  <si>
    <t xml:space="preserve">viz 342 24-8141 (1.mezisoučet); 22,075*2</t>
  </si>
  <si>
    <t xml:space="preserve">odpočet omítky pod obklad :</t>
  </si>
  <si>
    <t xml:space="preserve">viz 612 32-1121 (1.mezisoučet); -18,630</t>
  </si>
  <si>
    <t xml:space="preserve">784121001</t>
  </si>
  <si>
    <t xml:space="preserve">Oškrabání malby stropů a stěn v mísnostech výšky do 3,80 m</t>
  </si>
  <si>
    <t xml:space="preserve">80% stávající konstrukce před novou povrchovou úpravou :</t>
  </si>
  <si>
    <t xml:space="preserve">stropy :</t>
  </si>
  <si>
    <t xml:space="preserve">viz 985 11-1121 (mezisoučet); 233,310*0,8</t>
  </si>
  <si>
    <t xml:space="preserve">viz 985 11-1111 (mezisoučet); 356,728*0,8</t>
  </si>
  <si>
    <t xml:space="preserve">633992111</t>
  </si>
  <si>
    <t xml:space="preserve">Odmaštění betonových podlah od olejových nánosů</t>
  </si>
  <si>
    <t xml:space="preserve">1.P.P. :</t>
  </si>
  <si>
    <t xml:space="preserve">P1; 79,50*2</t>
  </si>
  <si>
    <t xml:space="preserve">odpočet kanálů; -19,50*0,95-0,80*0,80*4</t>
  </si>
  <si>
    <t xml:space="preserve">1.N.P. :</t>
  </si>
  <si>
    <t xml:space="preserve">P1; 29,80</t>
  </si>
  <si>
    <t xml:space="preserve">P2; 4,80</t>
  </si>
  <si>
    <t xml:space="preserve">P3; 6,52+3,87</t>
  </si>
  <si>
    <t xml:space="preserve">P4; 25,30+3,00+5,03</t>
  </si>
  <si>
    <t xml:space="preserve">632450131</t>
  </si>
  <si>
    <t xml:space="preserve">Vyrovnávací cementový potěr tl do 20 mm ze suchých směsí provedený v ploše</t>
  </si>
  <si>
    <t xml:space="preserve">vyspravení stávajících mazanin :</t>
  </si>
  <si>
    <t xml:space="preserve">viz 633 99-2111; 216,235</t>
  </si>
  <si>
    <t xml:space="preserve">632451457</t>
  </si>
  <si>
    <t xml:space="preserve">Potěr pískocementový tl do 50 mm tř. CP-C30-F6 X0 hlazený</t>
  </si>
  <si>
    <t xml:space="preserve">viz 632 45-0131; 216,235</t>
  </si>
  <si>
    <t xml:space="preserve">viz 632 45-1457; 216,235*4,44*1,20*0,001</t>
  </si>
  <si>
    <t xml:space="preserve">634111113</t>
  </si>
  <si>
    <t xml:space="preserve">Obvodová dilatace pružnou těsnicí páskou v 80 mm mezi stěnou a mazaninou</t>
  </si>
  <si>
    <t xml:space="preserve">m.č. 01+02 :</t>
  </si>
  <si>
    <t xml:space="preserve">2*(15,00+10,15)</t>
  </si>
  <si>
    <t xml:space="preserve">2*(0,45+0,30)*4</t>
  </si>
  <si>
    <t xml:space="preserve">m.č. 11; 2*(1,94+1,50)-0,70*2+2*(1,00+1,50)-0,70</t>
  </si>
  <si>
    <t xml:space="preserve">m.č. 12; 2*(9,15+2,55)-3,55-0,70-0,80*3-2,35</t>
  </si>
  <si>
    <t xml:space="preserve">m.č. 13; 2*(3,00+2,00)-0,80</t>
  </si>
  <si>
    <t xml:space="preserve">m.č. 14; 2*(1,80+2,00)-0,80</t>
  </si>
  <si>
    <t xml:space="preserve">m.č. 15; 2*(1,50+2,00)-0,80*2</t>
  </si>
  <si>
    <t xml:space="preserve">m.č. 16; 2*(2,50+2,00)-0,80</t>
  </si>
  <si>
    <t xml:space="preserve">m.č. 18; (2*5,30+5,70)-0,80</t>
  </si>
  <si>
    <t xml:space="preserve">949101111</t>
  </si>
  <si>
    <t xml:space="preserve">Lešení pomocné pro objekty pozemních staveb s lešeňovou podlahou v do 1,9 m zatížení do 150 kg/m2</t>
  </si>
  <si>
    <t xml:space="preserve">pro místnosti s.v. 2,65 a 2,58 :</t>
  </si>
  <si>
    <t xml:space="preserve">1.P.P.; 79,50</t>
  </si>
  <si>
    <t xml:space="preserve">1.N.P.; 29,80+4,80+6,52+3,87+25,30+3,00+5,03</t>
  </si>
  <si>
    <t xml:space="preserve">pro místnosti s.v. 5,40 :</t>
  </si>
  <si>
    <t xml:space="preserve">952901221</t>
  </si>
  <si>
    <t xml:space="preserve">Vyčištění budov průmyslových objektů při jakékoliv výšce podlaží</t>
  </si>
  <si>
    <t xml:space="preserve">961044111</t>
  </si>
  <si>
    <t xml:space="preserve">Bourání základů z betonu prostého</t>
  </si>
  <si>
    <t xml:space="preserve">sokly technologie :</t>
  </si>
  <si>
    <t xml:space="preserve">0,70*0,70*0,20*8</t>
  </si>
  <si>
    <t xml:space="preserve">0,70*2,10*0,20*2</t>
  </si>
  <si>
    <t xml:space="preserve">1,00*1,60*0,20*3</t>
  </si>
  <si>
    <t xml:space="preserve">1,00*1,85*0,20</t>
  </si>
  <si>
    <t xml:space="preserve">968062456</t>
  </si>
  <si>
    <t xml:space="preserve">Vybourání dřevěných dveřních zárubní pl přes 2 m2</t>
  </si>
  <si>
    <t xml:space="preserve">1,50*2,10</t>
  </si>
  <si>
    <t xml:space="preserve">968062455</t>
  </si>
  <si>
    <t xml:space="preserve">Vybourání dřevěných dveřních zárubní pl do 2 m2</t>
  </si>
  <si>
    <t xml:space="preserve">0,80*2,10</t>
  </si>
  <si>
    <t xml:space="preserve">0,80*2,00*2</t>
  </si>
  <si>
    <t xml:space="preserve">0,80*1,80</t>
  </si>
  <si>
    <t xml:space="preserve">962051116</t>
  </si>
  <si>
    <t xml:space="preserve">Bourání příček ze ŽB tl do 150 mm</t>
  </si>
  <si>
    <t xml:space="preserve">(2,47+1,57+1,36+2*1,75)*1,50</t>
  </si>
  <si>
    <t xml:space="preserve">2,74*1,10</t>
  </si>
  <si>
    <t xml:space="preserve">962051115</t>
  </si>
  <si>
    <t xml:space="preserve">Bourání příček ze ŽB tl do 100 mm</t>
  </si>
  <si>
    <t xml:space="preserve">u odvětrání :</t>
  </si>
  <si>
    <t xml:space="preserve">(4*0,70+0,60)*2,50</t>
  </si>
  <si>
    <t xml:space="preserve">1.N.P. - stěna :</t>
  </si>
  <si>
    <t xml:space="preserve">2,00*2,50*0,30*2-1,10*2,10*0,30</t>
  </si>
  <si>
    <t xml:space="preserve">1.N.P. - rozšíření vstupu :</t>
  </si>
  <si>
    <t xml:space="preserve">1,05*2,20*0,30</t>
  </si>
  <si>
    <t xml:space="preserve">962081141</t>
  </si>
  <si>
    <t xml:space="preserve">Bourání příček ze skleněných tvárnic tl do 150 mm</t>
  </si>
  <si>
    <t xml:space="preserve">0,26*1,00*2</t>
  </si>
  <si>
    <t xml:space="preserve">965046111</t>
  </si>
  <si>
    <t xml:space="preserve">Broušení stávajících betonových podlah úběr do 3 mm</t>
  </si>
  <si>
    <t xml:space="preserve">1.P.P.; 159,00</t>
  </si>
  <si>
    <t xml:space="preserve">1.N.P.; 76,50</t>
  </si>
  <si>
    <t xml:space="preserve">pro technologii; 90</t>
  </si>
  <si>
    <t xml:space="preserve">976085411</t>
  </si>
  <si>
    <t xml:space="preserve">Vybourání kanalizačních rámů včetně poklopů nebo mříží pl přes 0,6 m2</t>
  </si>
  <si>
    <t xml:space="preserve">zrušené jímky; 4+7</t>
  </si>
  <si>
    <t xml:space="preserve">viz 997 01-3111; 21,548</t>
  </si>
  <si>
    <t xml:space="preserve">viz 997 01-3501; 21,548*19</t>
  </si>
  <si>
    <t xml:space="preserve">viz 997 01-3501; 21,548</t>
  </si>
  <si>
    <t xml:space="preserve">985111121</t>
  </si>
  <si>
    <t xml:space="preserve">Otlučení omítek stropů</t>
  </si>
  <si>
    <t xml:space="preserve">79,50-2,10*0,90</t>
  </si>
  <si>
    <t xml:space="preserve">79,50+8,20+2,60+2,30*2+5,90+5,70+1,90+47,30</t>
  </si>
  <si>
    <t xml:space="preserve">pracovní mezisoučet = 233,310</t>
  </si>
  <si>
    <t xml:space="preserve">odpočet pracovního mezisoučtu; -233,310</t>
  </si>
  <si>
    <t xml:space="preserve">procento poškození 10%; 233,310*0,1</t>
  </si>
  <si>
    <t xml:space="preserve">15,20*(2,65+2,00)</t>
  </si>
  <si>
    <t xml:space="preserve">2*4,85*2*2,65</t>
  </si>
  <si>
    <t xml:space="preserve">-3,50*1,00</t>
  </si>
  <si>
    <t xml:space="preserve">-1,80*2,10</t>
  </si>
  <si>
    <t xml:space="preserve">boky průvlaků :</t>
  </si>
  <si>
    <t xml:space="preserve">2*4,85*0,28*5</t>
  </si>
  <si>
    <t xml:space="preserve">2*15,20*0,28</t>
  </si>
  <si>
    <t xml:space="preserve">pilíře :</t>
  </si>
  <si>
    <t xml:space="preserve">2*(0,45+0,30)*2,37*5</t>
  </si>
  <si>
    <t xml:space="preserve">2*(4,85*2+0,87*2)*2,58</t>
  </si>
  <si>
    <t xml:space="preserve">-0,80*2,10*2</t>
  </si>
  <si>
    <t xml:space="preserve">-2,55*2,10</t>
  </si>
  <si>
    <t xml:space="preserve">-3,50*2,50</t>
  </si>
  <si>
    <t xml:space="preserve">2*(2,00+3,05+3,25+2,85)*2,58</t>
  </si>
  <si>
    <t xml:space="preserve">obvodové šikmé stěny :</t>
  </si>
  <si>
    <t xml:space="preserve">(1,70+0,20)*(3,20+1,00)*10</t>
  </si>
  <si>
    <t xml:space="preserve">2*(0,45+0,30)*2,40*5</t>
  </si>
  <si>
    <t xml:space="preserve">boky průvlaku :</t>
  </si>
  <si>
    <t xml:space="preserve">pracovní mezisoučet = 356,728</t>
  </si>
  <si>
    <t xml:space="preserve">odpočet pracovního mezisoučtu; -356,728</t>
  </si>
  <si>
    <t xml:space="preserve">procento poškození 10%; 356,728*0,1</t>
  </si>
  <si>
    <t xml:space="preserve">viz 997 00-6512; 3,717*19</t>
  </si>
  <si>
    <t xml:space="preserve">viz 997 00-6512; 3,717</t>
  </si>
  <si>
    <t xml:space="preserve">odhad pro odhalenou výztuž; 12,00</t>
  </si>
  <si>
    <t xml:space="preserve">viz 985 11-1111; 35,673</t>
  </si>
  <si>
    <t xml:space="preserve">viz 985 11-1121; 23,331</t>
  </si>
  <si>
    <t xml:space="preserve">viz 985 31-1111; 35,673</t>
  </si>
  <si>
    <t xml:space="preserve">viz 985 31-1211; 23,331</t>
  </si>
  <si>
    <t xml:space="preserve">998017001</t>
  </si>
  <si>
    <t xml:space="preserve">Přesun hmot s omezením mechanizace pro budovy v do 6 m</t>
  </si>
  <si>
    <t xml:space="preserve">711135811.R</t>
  </si>
  <si>
    <t xml:space="preserve">Oprava svislé hydroizolace asfaltovým pásem</t>
  </si>
  <si>
    <t xml:space="preserve">1,30*1,30</t>
  </si>
  <si>
    <t xml:space="preserve">711193121.R</t>
  </si>
  <si>
    <t xml:space="preserve">Izolace proti zemní vlhkosti na vodorovné ploše dvojnásobná včetně syst. detailů a vytažení na stěnu</t>
  </si>
  <si>
    <t xml:space="preserve">720.: Zdravotní instalace</t>
  </si>
  <si>
    <t xml:space="preserve">ZTI909001</t>
  </si>
  <si>
    <t xml:space="preserve">Zdravotní technika - viz samostatný výkaz výměr</t>
  </si>
  <si>
    <t xml:space="preserve">740.: Elektroinstalace</t>
  </si>
  <si>
    <t xml:space="preserve">EL9009001</t>
  </si>
  <si>
    <t xml:space="preserve">Elektroinstalace - viz samostatný výkaz výměr</t>
  </si>
  <si>
    <t xml:space="preserve">7661: Vnitřní výplně</t>
  </si>
  <si>
    <t xml:space="preserve">D.1L</t>
  </si>
  <si>
    <t xml:space="preserve">Dveře foliové otevíravé, jednokřídlé, hladké, plné do ocelové zárubně, vč.zárubně. Obvodový rám - dveřního křídla bude z masivního dřeva. Výplň křídla- odlehčená DTD deska. Rozměr: 800/1970mm, / cylindrická vložka, klika-klika</t>
  </si>
  <si>
    <t xml:space="preserve">D.1P</t>
  </si>
  <si>
    <t xml:space="preserve">O.2L</t>
  </si>
  <si>
    <t xml:space="preserve">Dveře ocelové, plné otevíravé, jednokřídlé do ocelové zárubně, vč.zárubně, Rozměr: 800/1970mm, - cylindrická vložka, klika-klika, do dveřního křídla osadit větrací mřížku</t>
  </si>
  <si>
    <t xml:space="preserve">D.3L</t>
  </si>
  <si>
    <t xml:space="preserve">Dveře foliové otevíravé, jednokřídlé, hladké, plné do ocelové zárubně, vč.zárubně. Obvodový rám - dveřního křídla bude z masivního dřeva. Výplň křídla- odlehčená DTD deska. Rozměr: 700/1970mm, / cylindrická vložka, klika-klika, ve spodní části osadit větrací mřížku, v provedení do vlhka</t>
  </si>
  <si>
    <t xml:space="preserve">D.3P</t>
  </si>
  <si>
    <t xml:space="preserve">7662: Vnější výplně</t>
  </si>
  <si>
    <t xml:space="preserve">4/D_P</t>
  </si>
  <si>
    <t xml:space="preserve">Vnější dveře jednokřídlové VEN otvíravé plné, do rámové zárubně s nadsvětlíkem - výplň PUR panel s - Al plech, materiál: hliník.rám s přerušeným tepelným mostem, barva šedá RAL 9007, staveb.otvor: / 1000/2300mm, dveře: 800/2200, pravé, klika-klika, nutno plnit požadavky příslušné ČSN (dveře do - chlorovny)</t>
  </si>
  <si>
    <t xml:space="preserve">5/D_L</t>
  </si>
  <si>
    <t xml:space="preserve">Vnější dveře dvoukřídlové, otvíravé, plné, do rámové zárubně, materiál: hliník.rám s přerušeným - tepelným mostem, barva šedá RAL 9007, staveb.otvor: 2350/2300mm, dveře: 2250/2200, hl.křídlo levé, / klika-klika, ověřit skutečné rozměry na stavbě</t>
  </si>
  <si>
    <t xml:space="preserve">1/O</t>
  </si>
  <si>
    <t xml:space="preserve">Atypické hliníkové okno, otvíravé, výklopné,  materiál: hliník.rám s přerušeným tepelným mostem, - barva šedá RAL 9007, rozměr: 260/1000mm</t>
  </si>
  <si>
    <t xml:space="preserve">7670: Zámečnické výrobky</t>
  </si>
  <si>
    <t xml:space="preserve">X1, 2, 3, 4, 5</t>
  </si>
  <si>
    <t xml:space="preserve">Zakrytí technologckého kanálu ZTI, pozinkovaný pororoštový zákryt vč.lemového/osazovacího rámečku - kotveného do betonu, Provedení zákrytu musí umožňovat pojezd (pororoštové zákryty budou na spodními / líci opatřeny ocelovými výztuhami). Rošt tloušťky 25mm se čtvercovými otvory s roztečí otvorů 32mm, - šířka 950mm, délka 19500 mm</t>
  </si>
  <si>
    <t xml:space="preserve">6/X</t>
  </si>
  <si>
    <t xml:space="preserve">Ocelové vnitřní schody z 1.PP do 1.NP s dvoutubkovým zábradlím v.1000m, kce navržena z ocel.schodnic - z U profilů, sloupků kotvených patní plechy dopodlahy a stupni a plošinou z pozink.pororoštu. / Schody: 4050x950mm, stupně: 16x181, 25/270mm, výšk.rozdíl: 2450mm, výška zábradlí: 1000m, materiál: - žárový pozink, přesné rozměry nutno zaměřit na stavbě v průběhu realizace</t>
  </si>
  <si>
    <t xml:space="preserve">6a/X</t>
  </si>
  <si>
    <t xml:space="preserve">Nové třítrubkové zábradlí v místnosti č.12-zajištění stávající konzoly, O madla 52mm, O zábradelních - nosných sloupů 40mm, O ostatních trubek rovnoběžných s madlem 20mm, vzdálenost mezi zábradelními / sloupky je max. 2000mm, sloupky budou kotveny chem.kotvami do betonu; přesné doměření v průběhu - realizace, zábradlí musí splňovat platnou normu ČSN 74 3305, materiál: žárový pozink, celková délka</t>
  </si>
  <si>
    <t xml:space="preserve">7/X</t>
  </si>
  <si>
    <t xml:space="preserve">Zakrytí technologckého kanálu ZTI, pozinkovaný pororoštový zákryt vč.lemového/osazovacího rámečku - kotveného do betonu, Provedení zákrytu musí umožňovat pojezd (pororoštové zákryty budou na spodními / líci opatřeny ocelovými výztuhami). Rošt tloušťky 25mm se čtvercovými otvory s roztečí otvorů 32mm, - šířka 800mm, délka 800 mm</t>
  </si>
  <si>
    <t xml:space="preserve">8/X</t>
  </si>
  <si>
    <t xml:space="preserve">Pozinkovaný úhelník pro okování vjezdové hrany. Uhelník bude mít navařené pracny pro ukotvení do - betonu, rozměr: 40/40/3mm, délka: 1800mm</t>
  </si>
  <si>
    <t xml:space="preserve">9/X</t>
  </si>
  <si>
    <t xml:space="preserve">Ocelové vnější schody dvojramenné 3+5 schodů s dvoutubkovým zábradlím v.1000m, kce navržena z - ocel.schodnic z U profilů, sloupků kotvených patní plechy dopodlahy a stupni a plošinou z / pozink.pororoštu. Podesta: 1205x1390mm, schody: 1200x815mm, stupně: 3*157, 1/316mm, schody: - 1200x1220mm, stupně: 5*157, 1/316mm, výšk.rozdíl: 518,4mm a 785,5mm, výška zábradlí: 1000m,</t>
  </si>
  <si>
    <t xml:space="preserve">10/X</t>
  </si>
  <si>
    <t xml:space="preserve">Ocelové třítrubkové zábradlí mezi brodítky u venkovního bufetu, O madla 52mm, O zábradelních sloupů - 40mm, O ostatních trubek rovnoběžných s madlem 20mm, vzdálenost mezi zábradelními sloupky je max. / 2000mm, sloupky budou kotveny do beton.patky; přesné doměření v průběhu realizace, materiál: žárový - pozink, PUR nátěr, celková délka 12000mm, výška 1000mm</t>
  </si>
  <si>
    <t xml:space="preserve">11/X</t>
  </si>
  <si>
    <t xml:space="preserve">Ventilační mřížky do dveří 300/125mm</t>
  </si>
  <si>
    <t xml:space="preserve">12/X</t>
  </si>
  <si>
    <t xml:space="preserve">Hasicí přístroj přenosný CO2 5kg s hasicí schopností nejméně 55B, např. typ S 5 H, náplň 5kg, - teplotní funkční rozsah od -30oC do +60oC, minimální hasicí schopnost 89B, umístění u strojovny v / 1.NP, s určením pro případný zásah na strojní a elektriké zařízení</t>
  </si>
  <si>
    <t xml:space="preserve">13/X</t>
  </si>
  <si>
    <t xml:space="preserve">Mobilní hliníkový žebřík pro přístup na střechu šířka: 600mm, délka: 2200mm</t>
  </si>
  <si>
    <t xml:space="preserve">14/X</t>
  </si>
  <si>
    <t xml:space="preserve">Úprava stávajícího oplocení délky cca 5m vč.osazení nové jednokřídlé branky š.1,0m, nová branka bude - ve shodném provedení jako okolní oplocení tzn. Svislá výplň ocelové pásoviny, materiál: pozink.ocel / s PUR nátěrem</t>
  </si>
  <si>
    <t xml:space="preserve">15/X</t>
  </si>
  <si>
    <t xml:space="preserve">Dvoustupňová venkovní vpusť DN 70s manžetou na napojení asfaltové a stěrkové hydroizolace</t>
  </si>
  <si>
    <t xml:space="preserve">2*0,80+3,50+2*1,60+2,10+1,20</t>
  </si>
  <si>
    <t xml:space="preserve">2,70+1,60+1,00+4,30</t>
  </si>
  <si>
    <t xml:space="preserve">2*3,00</t>
  </si>
  <si>
    <t xml:space="preserve">filtrační nádoby; 1600,00</t>
  </si>
  <si>
    <t xml:space="preserve">schodiště; 900,00</t>
  </si>
  <si>
    <t xml:space="preserve">rampa; 1500,00</t>
  </si>
  <si>
    <t xml:space="preserve">771990111</t>
  </si>
  <si>
    <t xml:space="preserve">Vyrovnání podkladu samonivelační stěrkou tl 4 mm pevnosti 15 Mpa</t>
  </si>
  <si>
    <t xml:space="preserve">771574114</t>
  </si>
  <si>
    <t xml:space="preserve">Montáž podlah keramických režných hladkých lepených flexibilním lepidlem do 22 ks/m2</t>
  </si>
  <si>
    <t xml:space="preserve">P2 (dlažba R9 250x250mm); 4,80</t>
  </si>
  <si>
    <t xml:space="preserve">P3 (dlažba R10 250x250mm); 6,52+3,87</t>
  </si>
  <si>
    <t xml:space="preserve">771574313.R</t>
  </si>
  <si>
    <t xml:space="preserve">Montáž podlah keramických režných hladkých lepených chem. odolným flexi lepidlem do 22 ks/ m2</t>
  </si>
  <si>
    <t xml:space="preserve">P4 (dlažba chemicky odolná); 25,30+3,00+5,03</t>
  </si>
  <si>
    <t xml:space="preserve">771474113</t>
  </si>
  <si>
    <t xml:space="preserve">Montáž soklíků z dlaždic keramických rovných flexibilní lepidlo v do 120 mm</t>
  </si>
  <si>
    <t xml:space="preserve">P2 (m.č. 11) :</t>
  </si>
  <si>
    <t xml:space="preserve">1,50+1,94-0,70</t>
  </si>
  <si>
    <t xml:space="preserve">P3 (m.č. 13+14) :</t>
  </si>
  <si>
    <t xml:space="preserve">2*(3,00+2,00)-0,80</t>
  </si>
  <si>
    <t xml:space="preserve">2*(1,80+2,00)-0,80</t>
  </si>
  <si>
    <t xml:space="preserve">P4 (m.č. 12+15) :</t>
  </si>
  <si>
    <t xml:space="preserve">1,10+9,15+3,30+3*0,45+2*0,30-0,70-0,80*3</t>
  </si>
  <si>
    <t xml:space="preserve">2*(1,50+2,00)-0,80*2</t>
  </si>
  <si>
    <t xml:space="preserve">= 3.mezisoučet</t>
  </si>
  <si>
    <t xml:space="preserve">59761001.R</t>
  </si>
  <si>
    <t xml:space="preserve">Dlažba keramická nekluzná R9 šedá 250x250 mm</t>
  </si>
  <si>
    <t xml:space="preserve">4,80*1,10</t>
  </si>
  <si>
    <t xml:space="preserve">sokl řezaný :</t>
  </si>
  <si>
    <t xml:space="preserve">viz 771 47-4113 (1.mezisoučet); 2,740*0,12*1,1</t>
  </si>
  <si>
    <t xml:space="preserve">59761002.R</t>
  </si>
  <si>
    <t xml:space="preserve">Dlažba keramická nekluzná R10 250x250 mm</t>
  </si>
  <si>
    <t xml:space="preserve">(6,52+3,87)*1,1</t>
  </si>
  <si>
    <t xml:space="preserve">viz 771 47-4113 (2.mezisoučet); 16,000*0,12*1,1</t>
  </si>
  <si>
    <t xml:space="preserve">59761003.R</t>
  </si>
  <si>
    <t xml:space="preserve">Dlažba keramická nekluzná chemicky odolná</t>
  </si>
  <si>
    <t xml:space="preserve">(25,30+3,00+5,03)*1,1</t>
  </si>
  <si>
    <t xml:space="preserve">viz 771 47-4113 (3.mezisoučet); 17,800*0,12*1,1</t>
  </si>
  <si>
    <t xml:space="preserve">777.: Podlahy lité</t>
  </si>
  <si>
    <t xml:space="preserve">777556302.R</t>
  </si>
  <si>
    <t xml:space="preserve">Podlahy ze stěrky silikátové vyhlazení podkladu Saduritem</t>
  </si>
  <si>
    <t xml:space="preserve">P1; 79,20*2+29,80</t>
  </si>
  <si>
    <t xml:space="preserve">odpočet kanálů :</t>
  </si>
  <si>
    <t xml:space="preserve">-19,50*0,95-0,80*0,80*4</t>
  </si>
  <si>
    <t xml:space="preserve">777615213</t>
  </si>
  <si>
    <t xml:space="preserve">Nátěry epoxidové podlah betonových dvojnásobné Sadurit Z 1-A</t>
  </si>
  <si>
    <t xml:space="preserve">viz 777 55-6302; 167,115</t>
  </si>
  <si>
    <t xml:space="preserve">998777101</t>
  </si>
  <si>
    <t xml:space="preserve">Přesun hmot tonážní pro podlahy lité v objektech v do 6 m</t>
  </si>
  <si>
    <t xml:space="preserve">781.: Obklady</t>
  </si>
  <si>
    <t xml:space="preserve">781473113</t>
  </si>
  <si>
    <t xml:space="preserve">Montáž obkladů vnitřních keramických hladkých do 19 ks/m2 lepených standardním lepidlem</t>
  </si>
  <si>
    <t xml:space="preserve">dlažba R9 250x250 mm :</t>
  </si>
  <si>
    <t xml:space="preserve">(1,40+0,70+1,50+1,00+0,70)*1,50</t>
  </si>
  <si>
    <t xml:space="preserve">781474113.R</t>
  </si>
  <si>
    <t xml:space="preserve">Montáž obkladů vnitřních keramických hladkých do 19 ks/m2 lepených chem. odolným lepidlem</t>
  </si>
  <si>
    <t xml:space="preserve">2*(2,00+2,50)*1,80-0,80*1,80</t>
  </si>
  <si>
    <t xml:space="preserve">viz 781 47-3113; 7,950*1,1</t>
  </si>
  <si>
    <t xml:space="preserve">viz 781 47-4113; 19,860*1,1</t>
  </si>
  <si>
    <t xml:space="preserve">998781101</t>
  </si>
  <si>
    <t xml:space="preserve">Přesun hmot tonážní pro obklady keramické v objektech v do 6 m</t>
  </si>
  <si>
    <t xml:space="preserve">784.: Malby</t>
  </si>
  <si>
    <t xml:space="preserve">784221103</t>
  </si>
  <si>
    <t xml:space="preserve">Dvojnásobné bílé malby  ze směsí za sucha dobře otěruvzdorných v místnostech do 5,00 m</t>
  </si>
  <si>
    <t xml:space="preserve">viz 612 32-1141; 69,154</t>
  </si>
  <si>
    <t xml:space="preserve">viz 611 18-1101; 233,310</t>
  </si>
  <si>
    <t xml:space="preserve">viz 612 18-1101; 356,728</t>
  </si>
  <si>
    <t xml:space="preserve">789.: Vzduchotechnika a větrání</t>
  </si>
  <si>
    <t xml:space="preserve">VZT909001</t>
  </si>
  <si>
    <t xml:space="preserve">Vzduchotechnika a větrání - viz samostatný výkaz výměr</t>
  </si>
  <si>
    <t xml:space="preserve">TECH: Bazénová technologie</t>
  </si>
  <si>
    <t xml:space="preserve">BAZ_TECH</t>
  </si>
  <si>
    <t xml:space="preserve">Bazénová technologie - viz samostatný výkaz výměr</t>
  </si>
  <si>
    <t xml:space="preserve">EL7419001</t>
  </si>
  <si>
    <t xml:space="preserve">Technologická elektroinstalace SO-02 - viz samostatný výkaz výměr</t>
  </si>
  <si>
    <t xml:space="preserve">VRN: Vedlejší rozpočtové náklady</t>
  </si>
  <si>
    <t xml:space="preserve">VRN.: Vedlejší rozpočtové náklady</t>
  </si>
  <si>
    <t xml:space="preserve">VRN</t>
  </si>
  <si>
    <t xml:space="preserve">Vedlejší rozpočtové náklady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_(#,##0\._);;;_(@_)"/>
    <numFmt numFmtId="168" formatCode="@"/>
    <numFmt numFmtId="169" formatCode="_(#,##0.0??;&quot;- &quot;#,##0.0??;\–???;_(@_)"/>
    <numFmt numFmtId="170" formatCode="_(#,##0.00_);[RED]&quot;- &quot;#,##0.00_);\–??;_(@_)"/>
    <numFmt numFmtId="171" formatCode="_(#,##0_);[RED]&quot;- &quot;#,##0_);\–??;_(@_)"/>
    <numFmt numFmtId="172" formatCode="#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993366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sz val="9"/>
      <color rgb="FF00008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sz val="8"/>
      <color rgb="FF008000"/>
      <name val="Arial"/>
      <family val="2"/>
      <charset val="238"/>
    </font>
    <font>
      <sz val="8"/>
      <color rgb="FF008000"/>
      <name val="Courier New"/>
      <family val="3"/>
      <charset val="238"/>
    </font>
    <font>
      <sz val="8"/>
      <color rgb="FFFFFFFF"/>
      <name val="Courier New"/>
      <family val="3"/>
      <charset val="238"/>
    </font>
    <font>
      <sz val="8"/>
      <color rgb="FFFF0000"/>
      <name val="Courier New"/>
      <family val="3"/>
      <charset val="238"/>
    </font>
    <font>
      <sz val="8"/>
      <color rgb="FFFF0000"/>
      <name val="Arial"/>
      <family val="2"/>
      <charset val="238"/>
    </font>
    <font>
      <b val="true"/>
      <i val="true"/>
      <sz val="1"/>
      <color rgb="FFFFFFFF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8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4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ázev" xfId="20"/>
    <cellStyle name="Excel_BuiltIn_Nadpis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8.42"/>
    <col collapsed="false" customWidth="true" hidden="false" outlineLevel="0" max="7" min="7" style="0" width="17.99"/>
    <col collapsed="false" customWidth="true" hidden="false" outlineLevel="0" max="8" min="8" style="0" width="27.42"/>
    <col collapsed="false" customWidth="true" hidden="false" outlineLevel="0" max="9" min="9" style="0" width="19.99"/>
  </cols>
  <sheetData>
    <row r="1" s="3" customFormat="true" ht="23.25" hidden="false" customHeight="false" outlineLevel="0" collapsed="false">
      <c r="A1" s="1"/>
      <c r="B1" s="2"/>
    </row>
    <row r="2" customFormat="false" ht="30" hidden="false" customHeight="true" outlineLevel="0" collapsed="false">
      <c r="A2" s="4" t="s">
        <v>0</v>
      </c>
      <c r="B2" s="4"/>
    </row>
    <row r="3" customFormat="false" ht="19.5" hidden="false" customHeight="false" outlineLevel="0" collapsed="false">
      <c r="A3" s="5" t="s">
        <v>1</v>
      </c>
      <c r="B3" s="6"/>
    </row>
    <row r="4" customFormat="false" ht="12.75" hidden="false" customHeight="false" outlineLevel="0" collapsed="false">
      <c r="A4" s="7" t="s">
        <v>2</v>
      </c>
      <c r="B4" s="8"/>
    </row>
    <row r="5" customFormat="false" ht="15.75" hidden="false" customHeight="false" outlineLevel="0" collapsed="false">
      <c r="A5" s="9" t="s">
        <v>1</v>
      </c>
      <c r="B5" s="10" t="s">
        <v>3</v>
      </c>
    </row>
    <row r="6" customFormat="false" ht="12.75" hidden="false" customHeight="false" outlineLevel="0" collapsed="false">
      <c r="A6" s="11" t="s">
        <v>4</v>
      </c>
      <c r="B6" s="12"/>
    </row>
    <row r="7" customFormat="false" ht="12.75" hidden="false" customHeight="false" outlineLevel="0" collapsed="false">
      <c r="A7" s="11" t="s">
        <v>5</v>
      </c>
      <c r="B7" s="12" t="s">
        <v>6</v>
      </c>
      <c r="C7" s="13"/>
    </row>
    <row r="8" customFormat="false" ht="12.75" hidden="false" customHeight="false" outlineLevel="0" collapsed="false">
      <c r="A8" s="14" t="s">
        <v>7</v>
      </c>
      <c r="B8" s="15" t="s">
        <v>8</v>
      </c>
    </row>
    <row r="9" customFormat="false" ht="30" hidden="false" customHeight="true" outlineLevel="0" collapsed="false">
      <c r="A9" s="16"/>
      <c r="B9" s="6"/>
    </row>
    <row r="10" customFormat="false" ht="19.5" hidden="false" customHeight="false" outlineLevel="0" collapsed="false">
      <c r="A10" s="5" t="s">
        <v>9</v>
      </c>
      <c r="B10" s="6"/>
    </row>
    <row r="11" customFormat="false" ht="12.75" hidden="false" customHeight="false" outlineLevel="0" collapsed="false">
      <c r="A11" s="7" t="s">
        <v>10</v>
      </c>
      <c r="B11" s="8" t="s">
        <v>11</v>
      </c>
    </row>
    <row r="12" customFormat="false" ht="12.75" hidden="false" customHeight="false" outlineLevel="0" collapsed="false">
      <c r="A12" s="14" t="s">
        <v>7</v>
      </c>
      <c r="B12" s="15" t="s">
        <v>12</v>
      </c>
    </row>
    <row r="13" customFormat="false" ht="30" hidden="false" customHeight="true" outlineLevel="0" collapsed="false">
      <c r="A13" s="16"/>
      <c r="B13" s="6"/>
    </row>
    <row r="14" customFormat="false" ht="19.5" hidden="false" customHeight="true" outlineLevel="0" collapsed="false">
      <c r="A14" s="5" t="s">
        <v>13</v>
      </c>
      <c r="B14" s="6"/>
    </row>
    <row r="15" customFormat="false" ht="12.75" hidden="false" customHeight="false" outlineLevel="0" collapsed="false">
      <c r="A15" s="17" t="s">
        <v>14</v>
      </c>
      <c r="B15" s="18"/>
    </row>
    <row r="16" customFormat="false" ht="30.75" hidden="false" customHeight="true" outlineLevel="0" collapsed="false">
      <c r="A16" s="16"/>
    </row>
    <row r="17" customFormat="false" ht="19.5" hidden="false" customHeight="false" outlineLevel="0" collapsed="false">
      <c r="A17" s="5" t="s">
        <v>15</v>
      </c>
    </row>
    <row r="18" customFormat="false" ht="14.25" hidden="false" customHeight="false" outlineLevel="0" collapsed="false">
      <c r="A18" s="19" t="s">
        <v>16</v>
      </c>
      <c r="B18" s="20" t="s">
        <v>17</v>
      </c>
      <c r="G18" s="21"/>
    </row>
    <row r="19" customFormat="false" ht="14.25" hidden="false" customHeight="false" outlineLevel="0" collapsed="false">
      <c r="A19" s="22" t="s">
        <v>18</v>
      </c>
      <c r="B19" s="18"/>
      <c r="G19" s="21"/>
    </row>
    <row r="20" customFormat="false" ht="12.75" hidden="false" customHeight="false" outlineLevel="0" collapsed="false">
      <c r="G20" s="23"/>
    </row>
    <row r="21" customFormat="false" ht="12.75" hidden="false" customHeight="false" outlineLevel="0" collapsed="false">
      <c r="G21" s="23"/>
    </row>
    <row r="22" customFormat="false" ht="14.25" hidden="false" customHeight="false" outlineLevel="0" collapsed="false">
      <c r="G22" s="21"/>
    </row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7"/>
    <col collapsed="false" customWidth="true" hidden="false" outlineLevel="0" max="2" min="2" style="0" width="89.85"/>
    <col collapsed="false" customWidth="true" hidden="false" outlineLevel="0" max="4" min="3" style="24" width="16.28"/>
  </cols>
  <sheetData>
    <row r="1" customFormat="false" ht="15.75" hidden="false" customHeight="true" outlineLevel="0" collapsed="false">
      <c r="A1" s="25"/>
      <c r="B1" s="23"/>
      <c r="C1" s="26"/>
      <c r="D1" s="26"/>
      <c r="E1" s="27"/>
    </row>
    <row r="2" s="28" customFormat="true" ht="24" hidden="false" customHeight="true" outlineLevel="0" collapsed="false">
      <c r="B2" s="29" t="s">
        <v>19</v>
      </c>
      <c r="C2" s="29"/>
      <c r="D2" s="29"/>
      <c r="E2" s="30"/>
    </row>
    <row r="3" s="28" customFormat="true" ht="24" hidden="false" customHeight="true" outlineLevel="0" collapsed="false">
      <c r="B3" s="29" t="str">
        <f aca="false">'Kryci list'!B5</f>
        <v>Stavební úpravy venkovního koupaliště v Berouně - I.+II.etapa</v>
      </c>
      <c r="C3" s="29"/>
      <c r="D3" s="29"/>
      <c r="E3" s="30"/>
    </row>
    <row r="4" customFormat="false" ht="14.25" hidden="false" customHeight="true" outlineLevel="0" collapsed="false">
      <c r="B4" s="31"/>
      <c r="C4" s="32"/>
      <c r="D4" s="32"/>
      <c r="E4" s="27"/>
    </row>
    <row r="5" customFormat="false" ht="13.5" hidden="false" customHeight="false" outlineLevel="0" collapsed="false">
      <c r="B5" s="33" t="s">
        <v>10</v>
      </c>
      <c r="C5" s="34" t="s">
        <v>20</v>
      </c>
      <c r="D5" s="35" t="s">
        <v>21</v>
      </c>
      <c r="E5" s="36"/>
    </row>
    <row r="6" customFormat="false" ht="12.75" hidden="false" customHeight="false" outlineLevel="0" collapsed="false">
      <c r="B6" s="37"/>
      <c r="C6" s="38"/>
      <c r="D6" s="39"/>
      <c r="E6" s="36"/>
    </row>
    <row r="7" s="40" customFormat="true" ht="15.75" hidden="false" customHeight="true" outlineLevel="0" collapsed="false">
      <c r="B7" s="41" t="str">
        <f aca="false">IF('Položkový rozpočet'!$I$5=0,"",'Položkový rozpočet'!$I$5)</f>
        <v>SO_01: Venkovní prostranství areálu koupaliště</v>
      </c>
      <c r="C7" s="42" t="str">
        <f aca="false">IF('Položkový rozpočet'!$N$5=0,"",'Položkový rozpočet'!$N$5)</f>
        <v/>
      </c>
      <c r="D7" s="43" t="str">
        <f aca="false">IF('Položkový rozpočet'!$O$5=0,"",'Položkový rozpočet'!$O$5)</f>
        <v/>
      </c>
    </row>
    <row r="8" s="44" customFormat="true" ht="15" hidden="false" customHeight="true" outlineLevel="1" collapsed="false">
      <c r="B8" s="45" t="str">
        <f aca="false">IF('Položkový rozpočet'!$I$6=0,"",'Položkový rozpočet'!$I$6)</f>
        <v>001.: Zemní práce</v>
      </c>
      <c r="C8" s="46" t="str">
        <f aca="false">IF('Položkový rozpočet'!$N$6=0,"",'Položkový rozpočet'!$N$6)</f>
        <v/>
      </c>
      <c r="D8" s="47" t="str">
        <f aca="false">IF('Položkový rozpočet'!$O$6=0,"",'Položkový rozpočet'!$O$6)</f>
        <v/>
      </c>
    </row>
    <row r="9" s="44" customFormat="true" ht="15" hidden="false" customHeight="true" outlineLevel="1" collapsed="false">
      <c r="B9" s="45" t="str">
        <f aca="false">IF('Položkový rozpočet'!$I$116=0,"",'Položkový rozpočet'!$I$116)</f>
        <v>0027: Základy</v>
      </c>
      <c r="C9" s="46" t="str">
        <f aca="false">IF('Položkový rozpočet'!$N$116=0,"",'Položkový rozpočet'!$N$116)</f>
        <v/>
      </c>
      <c r="D9" s="47" t="str">
        <f aca="false">IF('Položkový rozpočet'!$O$116=0,"",'Položkový rozpočet'!$O$116)</f>
        <v/>
      </c>
    </row>
    <row r="10" s="44" customFormat="true" ht="15" hidden="false" customHeight="true" outlineLevel="1" collapsed="false">
      <c r="B10" s="45" t="str">
        <f aca="false">IF('Položkový rozpočet'!$I$154=0,"",'Položkový rozpočet'!$I$154)</f>
        <v>0033: Sloupy a pilíře</v>
      </c>
      <c r="C10" s="46" t="str">
        <f aca="false">IF('Položkový rozpočet'!$N$154=0,"",'Položkový rozpočet'!$N$154)</f>
        <v/>
      </c>
      <c r="D10" s="47" t="str">
        <f aca="false">IF('Položkový rozpočet'!$O$154=0,"",'Položkový rozpočet'!$O$154)</f>
        <v/>
      </c>
    </row>
    <row r="11" s="44" customFormat="true" ht="15" hidden="false" customHeight="true" outlineLevel="1" collapsed="false">
      <c r="B11" s="45" t="str">
        <f aca="false">IF('Položkový rozpočet'!$I$164=0,"",'Položkový rozpočet'!$I$164)</f>
        <v>0034: Stěny a příčky</v>
      </c>
      <c r="C11" s="46" t="str">
        <f aca="false">IF('Položkový rozpočet'!$N$164=0,"",'Položkový rozpočet'!$N$164)</f>
        <v/>
      </c>
      <c r="D11" s="47" t="str">
        <f aca="false">IF('Položkový rozpočet'!$O$164=0,"",'Položkový rozpočet'!$O$164)</f>
        <v/>
      </c>
    </row>
    <row r="12" s="44" customFormat="true" ht="15" hidden="false" customHeight="true" outlineLevel="1" collapsed="false">
      <c r="B12" s="45" t="str">
        <f aca="false">IF('Položkový rozpočet'!$I$186=0,"",'Položkový rozpočet'!$I$186)</f>
        <v>0043: Schodišťové konstrukce</v>
      </c>
      <c r="C12" s="46" t="str">
        <f aca="false">IF('Položkový rozpočet'!$N$186=0,"",'Položkový rozpočet'!$N$186)</f>
        <v/>
      </c>
      <c r="D12" s="47" t="str">
        <f aca="false">IF('Položkový rozpočet'!$O$186=0,"",'Položkový rozpočet'!$O$186)</f>
        <v/>
      </c>
    </row>
    <row r="13" s="44" customFormat="true" ht="15" hidden="false" customHeight="true" outlineLevel="1" collapsed="false">
      <c r="B13" s="45" t="str">
        <f aca="false">IF('Položkový rozpočet'!$I$216=0,"",'Položkový rozpočet'!$I$216)</f>
        <v>0056: Podkladní vrstvy komunikací a ploch</v>
      </c>
      <c r="C13" s="46" t="str">
        <f aca="false">IF('Položkový rozpočet'!$N$216=0,"",'Položkový rozpočet'!$N$216)</f>
        <v/>
      </c>
      <c r="D13" s="47" t="str">
        <f aca="false">IF('Položkový rozpočet'!$O$216=0,"",'Položkový rozpočet'!$O$216)</f>
        <v/>
      </c>
    </row>
    <row r="14" s="44" customFormat="true" ht="15" hidden="false" customHeight="true" outlineLevel="1" collapsed="false">
      <c r="B14" s="45" t="str">
        <f aca="false">IF('Položkový rozpočet'!$I$237=0,"",'Položkový rozpočet'!$I$237)</f>
        <v>0059: Kryty pozemních komunikací a ploch dlážděné</v>
      </c>
      <c r="C14" s="46" t="str">
        <f aca="false">IF('Položkový rozpočet'!$N$237=0,"",'Položkový rozpočet'!$N$237)</f>
        <v/>
      </c>
      <c r="D14" s="47" t="str">
        <f aca="false">IF('Položkový rozpočet'!$O$237=0,"",'Položkový rozpočet'!$O$237)</f>
        <v/>
      </c>
    </row>
    <row r="15" s="44" customFormat="true" ht="15" hidden="false" customHeight="true" outlineLevel="1" collapsed="false">
      <c r="B15" s="45" t="str">
        <f aca="false">IF('Položkový rozpočet'!$I$250=0,"",'Položkový rozpočet'!$I$250)</f>
        <v>0096: Bourání konstrukcí</v>
      </c>
      <c r="C15" s="46" t="str">
        <f aca="false">IF('Položkový rozpočet'!$N$250=0,"",'Položkový rozpočet'!$N$250)</f>
        <v/>
      </c>
      <c r="D15" s="47" t="str">
        <f aca="false">IF('Položkový rozpočet'!$O$250=0,"",'Položkový rozpočet'!$O$250)</f>
        <v/>
      </c>
    </row>
    <row r="16" s="44" customFormat="true" ht="15" hidden="false" customHeight="true" outlineLevel="1" collapsed="false">
      <c r="B16" s="45" t="str">
        <f aca="false">IF('Položkový rozpočet'!$I$346=0,"",'Položkový rozpočet'!$I$346)</f>
        <v>0097: Přesun hmot a suti</v>
      </c>
      <c r="C16" s="46" t="str">
        <f aca="false">IF('Položkový rozpočet'!$N$346=0,"",'Položkový rozpočet'!$N$346)</f>
        <v/>
      </c>
      <c r="D16" s="47" t="str">
        <f aca="false">IF('Položkový rozpočet'!$O$346=0,"",'Položkový rozpočet'!$O$346)</f>
        <v/>
      </c>
    </row>
    <row r="17" s="44" customFormat="true" ht="15" hidden="false" customHeight="true" outlineLevel="1" collapsed="false">
      <c r="B17" s="45" t="str">
        <f aca="false">IF('Položkový rozpočet'!$I$370=0,"",'Položkový rozpočet'!$I$370)</f>
        <v>099.: Přesun hmot HSV</v>
      </c>
      <c r="C17" s="46" t="str">
        <f aca="false">IF('Položkový rozpočet'!$N$370=0,"",'Položkový rozpočet'!$N$370)</f>
        <v/>
      </c>
      <c r="D17" s="47" t="str">
        <f aca="false">IF('Položkový rozpočet'!$O$370=0,"",'Položkový rozpočet'!$O$370)</f>
        <v/>
      </c>
    </row>
    <row r="18" s="44" customFormat="true" ht="15" hidden="false" customHeight="true" outlineLevel="1" collapsed="false">
      <c r="B18" s="45" t="str">
        <f aca="false">IF('Položkový rozpočet'!$I$375=0,"",'Položkový rozpočet'!$I$375)</f>
        <v>711.: Izolace proti vodě a vlhkosti</v>
      </c>
      <c r="C18" s="46" t="str">
        <f aca="false">IF('Položkový rozpočet'!$N$375=0,"",'Položkový rozpočet'!$N$375)</f>
        <v/>
      </c>
      <c r="D18" s="47" t="str">
        <f aca="false">IF('Položkový rozpočet'!$O$375=0,"",'Položkový rozpočet'!$O$375)</f>
        <v/>
      </c>
    </row>
    <row r="19" s="44" customFormat="true" ht="15" hidden="false" customHeight="true" outlineLevel="1" collapsed="false">
      <c r="B19" s="45" t="str">
        <f aca="false">IF('Položkový rozpočet'!$I$401=0,"",'Položkový rozpočet'!$I$401)</f>
        <v>760.: Výrobky</v>
      </c>
      <c r="C19" s="46" t="str">
        <f aca="false">IF('Položkový rozpočet'!$N$401=0,"",'Položkový rozpočet'!$N$401)</f>
        <v/>
      </c>
      <c r="D19" s="47" t="str">
        <f aca="false">IF('Položkový rozpočet'!$O$401=0,"",'Položkový rozpočet'!$O$401)</f>
        <v/>
      </c>
    </row>
    <row r="20" s="44" customFormat="true" ht="15" hidden="false" customHeight="true" outlineLevel="1" collapsed="false">
      <c r="B20" s="45" t="str">
        <f aca="false">IF('Položkový rozpočet'!$I$420=0,"",'Položkový rozpočet'!$I$420)</f>
        <v>7679: Konstrukce zámečnické - demontáž</v>
      </c>
      <c r="C20" s="46" t="str">
        <f aca="false">IF('Položkový rozpočet'!$N$420=0,"",'Položkový rozpočet'!$N$420)</f>
        <v/>
      </c>
      <c r="D20" s="47" t="str">
        <f aca="false">IF('Položkový rozpočet'!$O$420=0,"",'Položkový rozpočet'!$O$420)</f>
        <v/>
      </c>
    </row>
    <row r="21" s="44" customFormat="true" ht="15" hidden="false" customHeight="true" outlineLevel="1" collapsed="false">
      <c r="B21" s="45" t="str">
        <f aca="false">IF('Položkový rozpočet'!$I$440=0,"",'Položkový rozpočet'!$I$440)</f>
        <v>NEREZ: Nerezové konstrukce bazénů</v>
      </c>
      <c r="C21" s="46" t="str">
        <f aca="false">IF('Položkový rozpočet'!$N$440=0,"",'Položkový rozpočet'!$N$440)</f>
        <v/>
      </c>
      <c r="D21" s="47" t="str">
        <f aca="false">IF('Položkový rozpočet'!$O$440=0,"",'Položkový rozpočet'!$O$440)</f>
        <v/>
      </c>
    </row>
    <row r="22" s="44" customFormat="true" ht="15" hidden="false" customHeight="true" outlineLevel="1" collapsed="false">
      <c r="B22" s="45" t="str">
        <f aca="false">IF('Položkový rozpočet'!$I$443=0,"",'Položkový rozpočet'!$I$443)</f>
        <v>SAD.: Sadové úpravy</v>
      </c>
      <c r="C22" s="46" t="str">
        <f aca="false">IF('Položkový rozpočet'!$N$443=0,"",'Položkový rozpočet'!$N$443)</f>
        <v/>
      </c>
      <c r="D22" s="47" t="str">
        <f aca="false">IF('Položkový rozpočet'!$O$443=0,"",'Položkový rozpočet'!$O$443)</f>
        <v/>
      </c>
    </row>
    <row r="23" s="40" customFormat="true" ht="15.75" hidden="false" customHeight="true" outlineLevel="0" collapsed="false">
      <c r="B23" s="41" t="str">
        <f aca="false">IF('Položkový rozpočet'!$I$449=0,"",'Položkový rozpočet'!$I$449)</f>
        <v>SO_02: Velký bazén</v>
      </c>
      <c r="C23" s="42" t="str">
        <f aca="false">IF('Položkový rozpočet'!$N$449=0,"",'Položkový rozpočet'!$N$449)</f>
        <v/>
      </c>
      <c r="D23" s="43" t="str">
        <f aca="false">IF('Položkový rozpočet'!$O$449=0,"",'Položkový rozpočet'!$O$449)</f>
        <v/>
      </c>
    </row>
    <row r="24" s="44" customFormat="true" ht="15" hidden="false" customHeight="true" outlineLevel="1" collapsed="false">
      <c r="B24" s="45" t="str">
        <f aca="false">IF('Položkový rozpočet'!$I$450=0,"",'Položkový rozpočet'!$I$450)</f>
        <v>001.: Zemní práce</v>
      </c>
      <c r="C24" s="46" t="str">
        <f aca="false">IF('Položkový rozpočet'!$N$450=0,"",'Položkový rozpočet'!$N$450)</f>
        <v/>
      </c>
      <c r="D24" s="47" t="str">
        <f aca="false">IF('Položkový rozpočet'!$O$450=0,"",'Položkový rozpočet'!$O$450)</f>
        <v/>
      </c>
    </row>
    <row r="25" s="44" customFormat="true" ht="15" hidden="false" customHeight="true" outlineLevel="1" collapsed="false">
      <c r="B25" s="45" t="str">
        <f aca="false">IF('Položkový rozpočet'!$I$477=0,"",'Položkový rozpočet'!$I$477)</f>
        <v>0015: Zajištění konstrukcí</v>
      </c>
      <c r="C25" s="46" t="str">
        <f aca="false">IF('Položkový rozpočet'!$N$477=0,"",'Položkový rozpočet'!$N$477)</f>
        <v/>
      </c>
      <c r="D25" s="47" t="str">
        <f aca="false">IF('Položkový rozpočet'!$O$477=0,"",'Položkový rozpočet'!$O$477)</f>
        <v/>
      </c>
    </row>
    <row r="26" s="44" customFormat="true" ht="15" hidden="false" customHeight="true" outlineLevel="1" collapsed="false">
      <c r="B26" s="45" t="str">
        <f aca="false">IF('Položkový rozpočet'!$I$488=0,"",'Položkový rozpočet'!$I$488)</f>
        <v>0027: Základy</v>
      </c>
      <c r="C26" s="46" t="str">
        <f aca="false">IF('Položkový rozpočet'!$N$488=0,"",'Položkový rozpočet'!$N$488)</f>
        <v/>
      </c>
      <c r="D26" s="47" t="str">
        <f aca="false">IF('Položkový rozpočet'!$O$488=0,"",'Položkový rozpočet'!$O$488)</f>
        <v/>
      </c>
    </row>
    <row r="27" s="44" customFormat="true" ht="15" hidden="false" customHeight="true" outlineLevel="1" collapsed="false">
      <c r="B27" s="45" t="str">
        <f aca="false">IF('Položkový rozpočet'!$I$495=0,"",'Položkový rozpočet'!$I$495)</f>
        <v>0031: Zdi pozemních staveb</v>
      </c>
      <c r="C27" s="46" t="str">
        <f aca="false">IF('Položkový rozpočet'!$N$495=0,"",'Položkový rozpočet'!$N$495)</f>
        <v/>
      </c>
      <c r="D27" s="47" t="str">
        <f aca="false">IF('Položkový rozpočet'!$O$495=0,"",'Položkový rozpočet'!$O$495)</f>
        <v/>
      </c>
    </row>
    <row r="28" s="44" customFormat="true" ht="15" hidden="false" customHeight="true" outlineLevel="1" collapsed="false">
      <c r="B28" s="45" t="str">
        <f aca="false">IF('Položkový rozpočet'!$I$503=0,"",'Položkový rozpočet'!$I$503)</f>
        <v>0038: Různé kompletní konstrukce</v>
      </c>
      <c r="C28" s="46" t="str">
        <f aca="false">IF('Položkový rozpočet'!$N$503=0,"",'Položkový rozpočet'!$N$503)</f>
        <v/>
      </c>
      <c r="D28" s="47" t="str">
        <f aca="false">IF('Položkový rozpočet'!$O$503=0,"",'Položkový rozpočet'!$O$503)</f>
        <v/>
      </c>
    </row>
    <row r="29" s="44" customFormat="true" ht="15" hidden="false" customHeight="true" outlineLevel="1" collapsed="false">
      <c r="B29" s="45" t="str">
        <f aca="false">IF('Položkový rozpočet'!$I$709=0,"",'Položkový rozpočet'!$I$709)</f>
        <v>0063: Podlahy a podlahové konstrukce</v>
      </c>
      <c r="C29" s="46" t="str">
        <f aca="false">IF('Položkový rozpočet'!$N$709=0,"",'Položkový rozpočet'!$N$709)</f>
        <v/>
      </c>
      <c r="D29" s="47" t="str">
        <f aca="false">IF('Položkový rozpočet'!$O$709=0,"",'Položkový rozpočet'!$O$709)</f>
        <v/>
      </c>
    </row>
    <row r="30" s="44" customFormat="true" ht="15" hidden="false" customHeight="true" outlineLevel="1" collapsed="false">
      <c r="B30" s="45" t="str">
        <f aca="false">IF('Položkový rozpočet'!$I$773=0,"",'Položkový rozpočet'!$I$773)</f>
        <v>0094: Lešení</v>
      </c>
      <c r="C30" s="46" t="str">
        <f aca="false">IF('Položkový rozpočet'!$N$773=0,"",'Položkový rozpočet'!$N$773)</f>
        <v/>
      </c>
      <c r="D30" s="47" t="str">
        <f aca="false">IF('Položkový rozpočet'!$O$773=0,"",'Položkový rozpočet'!$O$773)</f>
        <v/>
      </c>
    </row>
    <row r="31" s="44" customFormat="true" ht="15" hidden="false" customHeight="true" outlineLevel="1" collapsed="false">
      <c r="B31" s="45" t="str">
        <f aca="false">IF('Položkový rozpočet'!$I$778=0,"",'Položkový rozpočet'!$I$778)</f>
        <v>0095: Dokončovací konstrukce a práce</v>
      </c>
      <c r="C31" s="46" t="str">
        <f aca="false">IF('Položkový rozpočet'!$N$778=0,"",'Položkový rozpočet'!$N$778)</f>
        <v/>
      </c>
      <c r="D31" s="47" t="str">
        <f aca="false">IF('Položkový rozpočet'!$O$778=0,"",'Položkový rozpočet'!$O$778)</f>
        <v/>
      </c>
    </row>
    <row r="32" s="44" customFormat="true" ht="15" hidden="false" customHeight="true" outlineLevel="1" collapsed="false">
      <c r="B32" s="45" t="str">
        <f aca="false">IF('Položkový rozpočet'!$I$820=0,"",'Položkový rozpočet'!$I$820)</f>
        <v>0096: Bourání konstrukcí</v>
      </c>
      <c r="C32" s="46" t="str">
        <f aca="false">IF('Položkový rozpočet'!$N$820=0,"",'Položkový rozpočet'!$N$820)</f>
        <v/>
      </c>
      <c r="D32" s="47" t="str">
        <f aca="false">IF('Položkový rozpočet'!$O$820=0,"",'Položkový rozpočet'!$O$820)</f>
        <v/>
      </c>
    </row>
    <row r="33" s="44" customFormat="true" ht="15" hidden="false" customHeight="true" outlineLevel="1" collapsed="false">
      <c r="B33" s="45" t="str">
        <f aca="false">IF('Položkový rozpočet'!$I$880=0,"",'Položkový rozpočet'!$I$880)</f>
        <v>0097: Přesun hmot a suti</v>
      </c>
      <c r="C33" s="46" t="str">
        <f aca="false">IF('Položkový rozpočet'!$N$880=0,"",'Položkový rozpočet'!$N$880)</f>
        <v/>
      </c>
      <c r="D33" s="47" t="str">
        <f aca="false">IF('Položkový rozpočet'!$O$880=0,"",'Položkový rozpočet'!$O$880)</f>
        <v/>
      </c>
    </row>
    <row r="34" s="44" customFormat="true" ht="15" hidden="false" customHeight="true" outlineLevel="1" collapsed="false">
      <c r="B34" s="45" t="str">
        <f aca="false">IF('Položkový rozpočet'!$I$890=0,"",'Položkový rozpočet'!$I$890)</f>
        <v>0098: Sanace</v>
      </c>
      <c r="C34" s="46" t="str">
        <f aca="false">IF('Položkový rozpočet'!$N$890=0,"",'Položkový rozpočet'!$N$890)</f>
        <v/>
      </c>
      <c r="D34" s="47" t="str">
        <f aca="false">IF('Položkový rozpočet'!$O$890=0,"",'Položkový rozpočet'!$O$890)</f>
        <v/>
      </c>
    </row>
    <row r="35" s="44" customFormat="true" ht="15" hidden="false" customHeight="true" outlineLevel="1" collapsed="false">
      <c r="B35" s="45" t="str">
        <f aca="false">IF('Položkový rozpočet'!$I$968=0,"",'Položkový rozpočet'!$I$968)</f>
        <v>099.: Přesun hmot HSV</v>
      </c>
      <c r="C35" s="46" t="str">
        <f aca="false">IF('Položkový rozpočet'!$N$968=0,"",'Položkový rozpočet'!$N$968)</f>
        <v/>
      </c>
      <c r="D35" s="47" t="str">
        <f aca="false">IF('Položkový rozpočet'!$O$968=0,"",'Položkový rozpočet'!$O$968)</f>
        <v/>
      </c>
    </row>
    <row r="36" s="44" customFormat="true" ht="15" hidden="false" customHeight="true" outlineLevel="1" collapsed="false">
      <c r="B36" s="45" t="str">
        <f aca="false">IF('Položkový rozpočet'!$I$971=0,"",'Položkový rozpočet'!$I$971)</f>
        <v>711.: Izolace proti vodě a vlhkosti</v>
      </c>
      <c r="C36" s="46" t="str">
        <f aca="false">IF('Položkový rozpočet'!$N$971=0,"",'Položkový rozpočet'!$N$971)</f>
        <v/>
      </c>
      <c r="D36" s="47" t="str">
        <f aca="false">IF('Položkový rozpočet'!$O$971=0,"",'Položkový rozpočet'!$O$971)</f>
        <v/>
      </c>
    </row>
    <row r="37" s="44" customFormat="true" ht="15" hidden="false" customHeight="true" outlineLevel="1" collapsed="false">
      <c r="B37" s="45" t="str">
        <f aca="false">IF('Položkový rozpočet'!$I$987=0,"",'Položkový rozpočet'!$I$987)</f>
        <v>760.: Výrobky</v>
      </c>
      <c r="C37" s="46" t="str">
        <f aca="false">IF('Položkový rozpočet'!$N$987=0,"",'Položkový rozpočet'!$N$987)</f>
        <v/>
      </c>
      <c r="D37" s="47" t="str">
        <f aca="false">IF('Položkový rozpočet'!$O$987=0,"",'Položkový rozpočet'!$O$987)</f>
        <v/>
      </c>
    </row>
    <row r="38" s="44" customFormat="true" ht="15" hidden="false" customHeight="true" outlineLevel="1" collapsed="false">
      <c r="B38" s="45" t="str">
        <f aca="false">IF('Položkový rozpočet'!$I$1011=0,"",'Položkový rozpočet'!$I$1011)</f>
        <v>7679: Konstrukce zámečnické - demontáž</v>
      </c>
      <c r="C38" s="46" t="str">
        <f aca="false">IF('Položkový rozpočet'!$N$1011=0,"",'Položkový rozpočet'!$N$1011)</f>
        <v/>
      </c>
      <c r="D38" s="47" t="str">
        <f aca="false">IF('Položkový rozpočet'!$O$1011=0,"",'Položkový rozpočet'!$O$1011)</f>
        <v/>
      </c>
    </row>
    <row r="39" s="44" customFormat="true" ht="15" hidden="false" customHeight="true" outlineLevel="1" collapsed="false">
      <c r="B39" s="45" t="str">
        <f aca="false">IF('Položkový rozpočet'!$I$1016=0,"",'Položkový rozpočet'!$I$1016)</f>
        <v>771.: Podlahy z dlaždic</v>
      </c>
      <c r="C39" s="46" t="str">
        <f aca="false">IF('Položkový rozpočet'!$N$1016=0,"",'Položkový rozpočet'!$N$1016)</f>
        <v/>
      </c>
      <c r="D39" s="47" t="str">
        <f aca="false">IF('Položkový rozpočet'!$O$1016=0,"",'Položkový rozpočet'!$O$1016)</f>
        <v/>
      </c>
    </row>
    <row r="40" s="44" customFormat="true" ht="15" hidden="false" customHeight="true" outlineLevel="1" collapsed="false">
      <c r="B40" s="45" t="str">
        <f aca="false">IF('Položkový rozpočet'!$I$1034=0,"",'Položkový rozpočet'!$I$1034)</f>
        <v>783.: Nátěry</v>
      </c>
      <c r="C40" s="46" t="str">
        <f aca="false">IF('Položkový rozpočet'!$N$1034=0,"",'Položkový rozpočet'!$N$1034)</f>
        <v/>
      </c>
      <c r="D40" s="47" t="str">
        <f aca="false">IF('Položkový rozpočet'!$O$1034=0,"",'Položkový rozpočet'!$O$1034)</f>
        <v/>
      </c>
    </row>
    <row r="41" s="44" customFormat="true" ht="15" hidden="false" customHeight="true" outlineLevel="1" collapsed="false">
      <c r="B41" s="45" t="str">
        <f aca="false">IF('Položkový rozpočet'!$I$1047=0,"",'Položkový rozpočet'!$I$1047)</f>
        <v>NEREZ: Nerezové konstrukce bazénů</v>
      </c>
      <c r="C41" s="46" t="str">
        <f aca="false">IF('Položkový rozpočet'!$N$1047=0,"",'Položkový rozpočet'!$N$1047)</f>
        <v/>
      </c>
      <c r="D41" s="47" t="str">
        <f aca="false">IF('Položkový rozpočet'!$O$1047=0,"",'Položkový rozpočet'!$O$1047)</f>
        <v/>
      </c>
    </row>
    <row r="42" s="40" customFormat="true" ht="15.75" hidden="false" customHeight="true" outlineLevel="0" collapsed="false">
      <c r="B42" s="41" t="str">
        <f aca="false">IF('Položkový rozpočet'!$I$1051=0,"",'Položkový rozpočet'!$I$1051)</f>
        <v>SO_03: Brouzdaliště</v>
      </c>
      <c r="C42" s="42" t="str">
        <f aca="false">IF('Položkový rozpočet'!$N$1051=0,"",'Položkový rozpočet'!$N$1051)</f>
        <v/>
      </c>
      <c r="D42" s="43" t="str">
        <f aca="false">IF('Položkový rozpočet'!$O$1051=0,"",'Položkový rozpočet'!$O$1051)</f>
        <v/>
      </c>
    </row>
    <row r="43" s="44" customFormat="true" ht="15" hidden="false" customHeight="true" outlineLevel="1" collapsed="false">
      <c r="B43" s="45" t="str">
        <f aca="false">IF('Položkový rozpočet'!$I$1052=0,"",'Položkový rozpočet'!$I$1052)</f>
        <v>001.: Zemní práce</v>
      </c>
      <c r="C43" s="46" t="str">
        <f aca="false">IF('Položkový rozpočet'!$N$1052=0,"",'Položkový rozpočet'!$N$1052)</f>
        <v/>
      </c>
      <c r="D43" s="47" t="str">
        <f aca="false">IF('Položkový rozpočet'!$O$1052=0,"",'Položkový rozpočet'!$O$1052)</f>
        <v/>
      </c>
    </row>
    <row r="44" s="44" customFormat="true" ht="15" hidden="false" customHeight="true" outlineLevel="1" collapsed="false">
      <c r="B44" s="45" t="str">
        <f aca="false">IF('Položkový rozpočet'!$I$1079=0,"",'Položkový rozpočet'!$I$1079)</f>
        <v>0027: Základy</v>
      </c>
      <c r="C44" s="46" t="str">
        <f aca="false">IF('Položkový rozpočet'!$N$1079=0,"",'Položkový rozpočet'!$N$1079)</f>
        <v/>
      </c>
      <c r="D44" s="47" t="str">
        <f aca="false">IF('Položkový rozpočet'!$O$1079=0,"",'Položkový rozpočet'!$O$1079)</f>
        <v/>
      </c>
    </row>
    <row r="45" s="44" customFormat="true" ht="15" hidden="false" customHeight="true" outlineLevel="1" collapsed="false">
      <c r="B45" s="45" t="str">
        <f aca="false">IF('Položkový rozpočet'!$I$1132=0,"",'Položkový rozpočet'!$I$1132)</f>
        <v>0063: Podlahy a podlahové konstrukce</v>
      </c>
      <c r="C45" s="46" t="str">
        <f aca="false">IF('Položkový rozpočet'!$N$1132=0,"",'Položkový rozpočet'!$N$1132)</f>
        <v/>
      </c>
      <c r="D45" s="47" t="str">
        <f aca="false">IF('Položkový rozpočet'!$O$1132=0,"",'Položkový rozpočet'!$O$1132)</f>
        <v/>
      </c>
    </row>
    <row r="46" s="44" customFormat="true" ht="15" hidden="false" customHeight="true" outlineLevel="1" collapsed="false">
      <c r="B46" s="45" t="s">
        <v>22</v>
      </c>
      <c r="C46" s="46" t="str">
        <f aca="false">IF('Položkový rozpočet'!$N$1140=0,"",'Položkový rozpočet'!$N$1140)</f>
        <v/>
      </c>
      <c r="D46" s="47" t="str">
        <f aca="false">IF('Položkový rozpočet'!$O$1140=0,"",'Položkový rozpočet'!$O$1140)</f>
        <v/>
      </c>
    </row>
    <row r="47" s="44" customFormat="true" ht="15" hidden="false" customHeight="true" outlineLevel="1" collapsed="false">
      <c r="B47" s="45" t="str">
        <f aca="false">IF('Položkový rozpočet'!$I$1146=0,"",'Položkový rozpočet'!$I$1146)</f>
        <v>099.: Přesun hmot HSV</v>
      </c>
      <c r="C47" s="46" t="str">
        <f aca="false">IF('Položkový rozpočet'!$N$1146=0,"",'Položkový rozpočet'!$N$1146)</f>
        <v/>
      </c>
      <c r="D47" s="47" t="str">
        <f aca="false">IF('Položkový rozpočet'!$O$1146=0,"",'Položkový rozpočet'!$O$1146)</f>
        <v/>
      </c>
    </row>
    <row r="48" s="44" customFormat="true" ht="15" hidden="false" customHeight="true" outlineLevel="1" collapsed="false">
      <c r="B48" s="45" t="str">
        <f aca="false">IF('Položkový rozpočet'!$I$1149=0,"",'Položkový rozpočet'!$I$1149)</f>
        <v>NEREZ: Nerezové konstrukce bazénů</v>
      </c>
      <c r="C48" s="46" t="str">
        <f aca="false">IF('Položkový rozpočet'!$N$1149=0,"",'Položkový rozpočet'!$N$1149)</f>
        <v/>
      </c>
      <c r="D48" s="47" t="str">
        <f aca="false">IF('Položkový rozpočet'!$O$1149=0,"",'Položkový rozpočet'!$O$1149)</f>
        <v/>
      </c>
    </row>
    <row r="49" s="40" customFormat="true" ht="15.75" hidden="false" customHeight="true" outlineLevel="0" collapsed="false">
      <c r="B49" s="41" t="str">
        <f aca="false">IF('Položkový rozpočet'!$I$1153=0,"",'Položkový rozpočet'!$I$1153)</f>
        <v>SO_04: Tobogány - založení</v>
      </c>
      <c r="C49" s="42" t="str">
        <f aca="false">IF('Položkový rozpočet'!$N$1153=0,"",'Položkový rozpočet'!$N$1153)</f>
        <v/>
      </c>
      <c r="D49" s="43" t="str">
        <f aca="false">IF('Položkový rozpočet'!$O$1153=0,"",'Položkový rozpočet'!$O$1153)</f>
        <v/>
      </c>
    </row>
    <row r="50" s="44" customFormat="true" ht="15" hidden="false" customHeight="true" outlineLevel="1" collapsed="false">
      <c r="B50" s="45" t="str">
        <f aca="false">IF('Položkový rozpočet'!$I$1154=0,"",'Položkový rozpočet'!$I$1154)</f>
        <v>001.: Zemní práce</v>
      </c>
      <c r="C50" s="46" t="str">
        <f aca="false">IF('Položkový rozpočet'!$N$1154=0,"",'Položkový rozpočet'!$N$1154)</f>
        <v/>
      </c>
      <c r="D50" s="47" t="str">
        <f aca="false">IF('Položkový rozpočet'!$O$1154=0,"",'Položkový rozpočet'!$O$1154)</f>
        <v/>
      </c>
    </row>
    <row r="51" s="44" customFormat="true" ht="15" hidden="false" customHeight="true" outlineLevel="1" collapsed="false">
      <c r="B51" s="45" t="str">
        <f aca="false">IF('Položkový rozpočet'!$I$1191=0,"",'Položkový rozpočet'!$I$1191)</f>
        <v>0027: Základy</v>
      </c>
      <c r="C51" s="46" t="str">
        <f aca="false">IF('Položkový rozpočet'!$N$1191=0,"",'Položkový rozpočet'!$N$1191)</f>
        <v/>
      </c>
      <c r="D51" s="47" t="str">
        <f aca="false">IF('Položkový rozpočet'!$O$1191=0,"",'Položkový rozpočet'!$O$1191)</f>
        <v/>
      </c>
    </row>
    <row r="52" s="44" customFormat="true" ht="15" hidden="false" customHeight="true" outlineLevel="1" collapsed="false">
      <c r="B52" s="45" t="str">
        <f aca="false">IF('Položkový rozpočet'!$I$1233=0,"",'Položkový rozpočet'!$I$1233)</f>
        <v>099.: Přesun hmot HSV</v>
      </c>
      <c r="C52" s="46" t="str">
        <f aca="false">IF('Položkový rozpočet'!$N$1233=0,"",'Položkový rozpočet'!$N$1233)</f>
        <v/>
      </c>
      <c r="D52" s="47" t="str">
        <f aca="false">IF('Položkový rozpočet'!$O$1233=0,"",'Položkový rozpočet'!$O$1233)</f>
        <v/>
      </c>
    </row>
    <row r="53" s="44" customFormat="true" ht="15" hidden="false" customHeight="true" outlineLevel="1" collapsed="false">
      <c r="B53" s="45" t="s">
        <v>23</v>
      </c>
      <c r="C53" s="46" t="str">
        <f aca="false">IF('Položkový rozpočet'!$N$1236=0,"",'Položkový rozpočet'!$N$1236)</f>
        <v/>
      </c>
      <c r="D53" s="47" t="str">
        <f aca="false">IF('Položkový rozpočet'!$O$1236=0,"",'Položkový rozpočet'!$O$1236)</f>
        <v/>
      </c>
    </row>
    <row r="54" s="40" customFormat="true" ht="15.75" hidden="false" customHeight="true" outlineLevel="0" collapsed="false">
      <c r="B54" s="41" t="str">
        <f aca="false">IF('Položkový rozpočet'!$I$1242=0,"",'Položkový rozpočet'!$I$1242)</f>
        <v>SO_05: Strojovna úpravny vody</v>
      </c>
      <c r="C54" s="42" t="str">
        <f aca="false">IF('Položkový rozpočet'!$N$1242=0,"",'Položkový rozpočet'!$N$1242)</f>
        <v/>
      </c>
      <c r="D54" s="43" t="str">
        <f aca="false">IF('Položkový rozpočet'!$O$1242=0,"",'Položkový rozpočet'!$O$1242)</f>
        <v/>
      </c>
    </row>
    <row r="55" s="44" customFormat="true" ht="15" hidden="false" customHeight="true" outlineLevel="1" collapsed="false">
      <c r="B55" s="45" t="str">
        <f aca="false">IF('Položkový rozpočet'!$I$1243=0,"",'Položkový rozpočet'!$I$1243)</f>
        <v>001.: Zemní práce</v>
      </c>
      <c r="C55" s="46" t="str">
        <f aca="false">IF('Položkový rozpočet'!$N$1243=0,"",'Položkový rozpočet'!$N$1243)</f>
        <v/>
      </c>
      <c r="D55" s="47" t="str">
        <f aca="false">IF('Položkový rozpočet'!$O$1243=0,"",'Položkový rozpočet'!$O$1243)</f>
        <v/>
      </c>
    </row>
    <row r="56" s="44" customFormat="true" ht="15" hidden="false" customHeight="true" outlineLevel="1" collapsed="false">
      <c r="B56" s="45" t="str">
        <f aca="false">IF('Položkový rozpočet'!$I$1255=0,"",'Položkový rozpočet'!$I$1255)</f>
        <v>0027: Základy</v>
      </c>
      <c r="C56" s="46" t="str">
        <f aca="false">IF('Položkový rozpočet'!$N$1255=0,"",'Položkový rozpočet'!$N$1255)</f>
        <v/>
      </c>
      <c r="D56" s="47" t="str">
        <f aca="false">IF('Položkový rozpočet'!$O$1255=0,"",'Položkový rozpočet'!$O$1255)</f>
        <v/>
      </c>
    </row>
    <row r="57" s="44" customFormat="true" ht="15" hidden="false" customHeight="true" outlineLevel="1" collapsed="false">
      <c r="B57" s="45" t="str">
        <f aca="false">IF('Položkový rozpočet'!$I$1281=0,"",'Položkový rozpočet'!$I$1281)</f>
        <v>0034: Stěny a příčky</v>
      </c>
      <c r="C57" s="46" t="str">
        <f aca="false">IF('Položkový rozpočet'!$N$1281=0,"",'Položkový rozpočet'!$N$1281)</f>
        <v/>
      </c>
      <c r="D57" s="47" t="str">
        <f aca="false">IF('Položkový rozpočet'!$O$1281=0,"",'Položkový rozpočet'!$O$1281)</f>
        <v/>
      </c>
    </row>
    <row r="58" s="44" customFormat="true" ht="15" hidden="false" customHeight="true" outlineLevel="1" collapsed="false">
      <c r="B58" s="45" t="str">
        <f aca="false">IF('Položkový rozpočet'!$I$1300=0,"",'Položkový rozpočet'!$I$1300)</f>
        <v>0041: Stropy a stropní konstrukce pozemních staveb</v>
      </c>
      <c r="C58" s="46" t="str">
        <f aca="false">IF('Položkový rozpočet'!$N$1300=0,"",'Položkový rozpočet'!$N$1300)</f>
        <v/>
      </c>
      <c r="D58" s="47" t="str">
        <f aca="false">IF('Položkový rozpočet'!$O$1300=0,"",'Položkový rozpočet'!$O$1300)</f>
        <v/>
      </c>
    </row>
    <row r="59" s="44" customFormat="true" ht="15" hidden="false" customHeight="true" outlineLevel="1" collapsed="false">
      <c r="B59" s="45" t="str">
        <f aca="false">IF('Položkový rozpočet'!$I$1325=0,"",'Položkový rozpočet'!$I$1325)</f>
        <v>00439: Schodišťové konstrukce ocelové</v>
      </c>
      <c r="C59" s="46" t="str">
        <f aca="false">IF('Položkový rozpočet'!$N$1325=0,"",'Položkový rozpočet'!$N$1325)</f>
        <v/>
      </c>
      <c r="D59" s="47" t="str">
        <f aca="false">IF('Položkový rozpočet'!$O$1325=0,"",'Položkový rozpočet'!$O$1325)</f>
        <v/>
      </c>
    </row>
    <row r="60" s="44" customFormat="true" ht="15" hidden="false" customHeight="true" outlineLevel="1" collapsed="false">
      <c r="B60" s="45" t="str">
        <f aca="false">IF('Položkový rozpočet'!$I$1329=0,"",'Položkový rozpočet'!$I$1329)</f>
        <v>0061: Úprava povrchů vnitřní</v>
      </c>
      <c r="C60" s="46" t="str">
        <f aca="false">IF('Položkový rozpočet'!$N$1329=0,"",'Položkový rozpočet'!$N$1329)</f>
        <v/>
      </c>
      <c r="D60" s="47" t="str">
        <f aca="false">IF('Položkový rozpočet'!$O$1329=0,"",'Položkový rozpočet'!$O$1329)</f>
        <v/>
      </c>
    </row>
    <row r="61" s="44" customFormat="true" ht="15" hidden="false" customHeight="true" outlineLevel="1" collapsed="false">
      <c r="B61" s="45" t="str">
        <f aca="false">IF('Položkový rozpočet'!$I$1360=0,"",'Položkový rozpočet'!$I$1360)</f>
        <v>0063: Podlahy a podlahové konstrukce</v>
      </c>
      <c r="C61" s="46" t="str">
        <f aca="false">IF('Položkový rozpočet'!$N$1360=0,"",'Položkový rozpočet'!$N$1360)</f>
        <v/>
      </c>
      <c r="D61" s="47" t="str">
        <f aca="false">IF('Položkový rozpočet'!$O$1360=0,"",'Položkový rozpočet'!$O$1360)</f>
        <v/>
      </c>
    </row>
    <row r="62" s="44" customFormat="true" ht="15" hidden="false" customHeight="true" outlineLevel="1" collapsed="false">
      <c r="B62" s="45" t="str">
        <f aca="false">IF('Položkový rozpočet'!$I$1392=0,"",'Položkový rozpočet'!$I$1392)</f>
        <v>0094: Lešení</v>
      </c>
      <c r="C62" s="46" t="str">
        <f aca="false">IF('Položkový rozpočet'!$N$1392=0,"",'Položkový rozpočet'!$N$1392)</f>
        <v/>
      </c>
      <c r="D62" s="47" t="str">
        <f aca="false">IF('Položkový rozpočet'!$O$1392=0,"",'Položkový rozpočet'!$O$1392)</f>
        <v/>
      </c>
    </row>
    <row r="63" s="44" customFormat="true" ht="15" hidden="false" customHeight="true" outlineLevel="1" collapsed="false">
      <c r="B63" s="45" t="str">
        <f aca="false">IF('Položkový rozpočet'!$I$1401=0,"",'Položkový rozpočet'!$I$1401)</f>
        <v>0095: Dokončovací konstrukce a práce</v>
      </c>
      <c r="C63" s="46" t="str">
        <f aca="false">IF('Položkový rozpočet'!$N$1401=0,"",'Položkový rozpočet'!$N$1401)</f>
        <v/>
      </c>
      <c r="D63" s="47" t="str">
        <f aca="false">IF('Položkový rozpočet'!$O$1401=0,"",'Položkový rozpočet'!$O$1401)</f>
        <v/>
      </c>
    </row>
    <row r="64" s="44" customFormat="true" ht="15" hidden="false" customHeight="true" outlineLevel="1" collapsed="false">
      <c r="B64" s="45" t="str">
        <f aca="false">IF('Položkový rozpočet'!$I$1405=0,"",'Položkový rozpočet'!$I$1405)</f>
        <v>0096: Bourání konstrukcí</v>
      </c>
      <c r="C64" s="46" t="str">
        <f aca="false">IF('Položkový rozpočet'!$N$1405=0,"",'Položkový rozpočet'!$N$1405)</f>
        <v/>
      </c>
      <c r="D64" s="47" t="str">
        <f aca="false">IF('Položkový rozpočet'!$O$1405=0,"",'Položkový rozpočet'!$O$1405)</f>
        <v/>
      </c>
    </row>
    <row r="65" s="44" customFormat="true" ht="15" hidden="false" customHeight="true" outlineLevel="1" collapsed="false">
      <c r="B65" s="45" t="str">
        <f aca="false">IF('Položkový rozpočet'!$I$1440=0,"",'Položkový rozpočet'!$I$1440)</f>
        <v>0097: Přesun hmot a suti</v>
      </c>
      <c r="C65" s="46" t="str">
        <f aca="false">IF('Položkový rozpočet'!$N$1440=0,"",'Položkový rozpočet'!$N$1440)</f>
        <v/>
      </c>
      <c r="D65" s="47" t="str">
        <f aca="false">IF('Položkový rozpočet'!$O$1440=0,"",'Položkový rozpočet'!$O$1440)</f>
        <v/>
      </c>
    </row>
    <row r="66" s="44" customFormat="true" ht="15" hidden="false" customHeight="true" outlineLevel="1" collapsed="false">
      <c r="B66" s="45" t="str">
        <f aca="false">IF('Položkový rozpočet'!$I$1450=0,"",'Položkový rozpočet'!$I$1450)</f>
        <v>0098: Sanace</v>
      </c>
      <c r="C66" s="46" t="str">
        <f aca="false">IF('Položkový rozpočet'!$N$1450=0,"",'Položkový rozpočet'!$N$1450)</f>
        <v/>
      </c>
      <c r="D66" s="47" t="str">
        <f aca="false">IF('Položkový rozpočet'!$O$1450=0,"",'Položkový rozpočet'!$O$1450)</f>
        <v/>
      </c>
    </row>
    <row r="67" s="44" customFormat="true" ht="15" hidden="false" customHeight="true" outlineLevel="1" collapsed="false">
      <c r="B67" s="45" t="str">
        <f aca="false">IF('Položkový rozpočet'!$I$1503=0,"",'Položkový rozpočet'!$I$1503)</f>
        <v>099.: Přesun hmot HSV</v>
      </c>
      <c r="C67" s="46" t="str">
        <f aca="false">IF('Položkový rozpočet'!$N$1503=0,"",'Položkový rozpočet'!$N$1503)</f>
        <v/>
      </c>
      <c r="D67" s="47" t="str">
        <f aca="false">IF('Položkový rozpočet'!$O$1503=0,"",'Položkový rozpočet'!$O$1503)</f>
        <v/>
      </c>
    </row>
    <row r="68" s="44" customFormat="true" ht="15" hidden="false" customHeight="true" outlineLevel="1" collapsed="false">
      <c r="B68" s="45" t="str">
        <f aca="false">IF('Položkový rozpočet'!$I$1506=0,"",'Položkový rozpočet'!$I$1506)</f>
        <v>711.: Izolace proti vodě a vlhkosti</v>
      </c>
      <c r="C68" s="46" t="str">
        <f aca="false">IF('Položkový rozpočet'!$N$1506=0,"",'Položkový rozpočet'!$N$1506)</f>
        <v/>
      </c>
      <c r="D68" s="47" t="str">
        <f aca="false">IF('Položkový rozpočet'!$O$1506=0,"",'Položkový rozpočet'!$O$1506)</f>
        <v/>
      </c>
    </row>
    <row r="69" s="44" customFormat="true" ht="15" hidden="false" customHeight="true" outlineLevel="1" collapsed="false">
      <c r="B69" s="45" t="str">
        <f aca="false">IF('Položkový rozpočet'!$I$1514=0,"",'Položkový rozpočet'!$I$1514)</f>
        <v>720.: Zdravotní instalace</v>
      </c>
      <c r="C69" s="46" t="str">
        <f aca="false">IF('Položkový rozpočet'!$N$1514=0,"",'Položkový rozpočet'!$N$1514)</f>
        <v/>
      </c>
      <c r="D69" s="47" t="str">
        <f aca="false">IF('Položkový rozpočet'!$O$1514=0,"",'Položkový rozpočet'!$O$1514)</f>
        <v/>
      </c>
    </row>
    <row r="70" s="44" customFormat="true" ht="15" hidden="false" customHeight="true" outlineLevel="1" collapsed="false">
      <c r="B70" s="45" t="str">
        <f aca="false">IF('Položkový rozpočet'!$I$1517=0,"",'Položkový rozpočet'!$I$1517)</f>
        <v>740.: Elektroinstalace</v>
      </c>
      <c r="C70" s="46" t="str">
        <f aca="false">IF('Položkový rozpočet'!$N$1517=0,"",'Položkový rozpočet'!$N$1517)</f>
        <v/>
      </c>
      <c r="D70" s="47" t="str">
        <f aca="false">IF('Položkový rozpočet'!$O$1517=0,"",'Položkový rozpočet'!$O$1517)</f>
        <v/>
      </c>
    </row>
    <row r="71" s="44" customFormat="true" ht="15" hidden="false" customHeight="true" outlineLevel="1" collapsed="false">
      <c r="B71" s="45" t="str">
        <f aca="false">IF('Položkový rozpočet'!$I$1520=0,"",'Položkový rozpočet'!$I$1520)</f>
        <v>7661: Vnitřní výplně</v>
      </c>
      <c r="C71" s="46" t="str">
        <f aca="false">IF('Položkový rozpočet'!$N$1520=0,"",'Položkový rozpočet'!$N$1520)</f>
        <v/>
      </c>
      <c r="D71" s="47" t="str">
        <f aca="false">IF('Položkový rozpočet'!$O$1520=0,"",'Položkový rozpočet'!$O$1520)</f>
        <v/>
      </c>
    </row>
    <row r="72" s="44" customFormat="true" ht="15" hidden="false" customHeight="true" outlineLevel="1" collapsed="false">
      <c r="B72" s="45" t="str">
        <f aca="false">IF('Položkový rozpočet'!$I$1527=0,"",'Položkový rozpočet'!$I$1527)</f>
        <v>7662: Vnější výplně</v>
      </c>
      <c r="C72" s="46" t="str">
        <f aca="false">IF('Položkový rozpočet'!$N$1527=0,"",'Položkový rozpočet'!$N$1527)</f>
        <v/>
      </c>
      <c r="D72" s="47" t="str">
        <f aca="false">IF('Položkový rozpočet'!$O$1527=0,"",'Položkový rozpočet'!$O$1527)</f>
        <v/>
      </c>
    </row>
    <row r="73" s="44" customFormat="true" ht="15" hidden="false" customHeight="true" outlineLevel="1" collapsed="false">
      <c r="B73" s="45" t="str">
        <f aca="false">IF('Položkový rozpočet'!$I$1532=0,"",'Položkový rozpočet'!$I$1532)</f>
        <v>7670: Zámečnické výrobky</v>
      </c>
      <c r="C73" s="46" t="str">
        <f aca="false">IF('Položkový rozpočet'!$N$1532=0,"",'Položkový rozpočet'!$N$1532)</f>
        <v/>
      </c>
      <c r="D73" s="47" t="str">
        <f aca="false">IF('Položkový rozpočet'!$O$1532=0,"",'Položkový rozpočet'!$O$1532)</f>
        <v/>
      </c>
    </row>
    <row r="74" s="44" customFormat="true" ht="15" hidden="false" customHeight="true" outlineLevel="1" collapsed="false">
      <c r="B74" s="45" t="str">
        <f aca="false">IF('Položkový rozpočet'!$I$1546=0,"",'Položkový rozpočet'!$I$1546)</f>
        <v>7679: Konstrukce zámečnické - demontáž</v>
      </c>
      <c r="C74" s="46" t="str">
        <f aca="false">IF('Položkový rozpočet'!$N$1546=0,"",'Položkový rozpočet'!$N$1546)</f>
        <v/>
      </c>
      <c r="D74" s="47" t="str">
        <f aca="false">IF('Položkový rozpočet'!$O$1546=0,"",'Položkový rozpočet'!$O$1546)</f>
        <v/>
      </c>
    </row>
    <row r="75" s="44" customFormat="true" ht="15" hidden="false" customHeight="true" outlineLevel="1" collapsed="false">
      <c r="B75" s="45" t="str">
        <f aca="false">IF('Položkový rozpočet'!$I$1557=0,"",'Položkový rozpočet'!$I$1557)</f>
        <v>771.: Podlahy z dlaždic</v>
      </c>
      <c r="C75" s="46" t="str">
        <f aca="false">IF('Položkový rozpočet'!$N$1557=0,"",'Položkový rozpočet'!$N$1557)</f>
        <v/>
      </c>
      <c r="D75" s="47" t="str">
        <f aca="false">IF('Položkový rozpočet'!$O$1557=0,"",'Položkový rozpočet'!$O$1557)</f>
        <v/>
      </c>
    </row>
    <row r="76" s="44" customFormat="true" ht="15" hidden="false" customHeight="true" outlineLevel="1" collapsed="false">
      <c r="B76" s="45" t="str">
        <f aca="false">IF('Položkový rozpočet'!$I$1593=0,"",'Položkový rozpočet'!$I$1593)</f>
        <v>777.: Podlahy lité</v>
      </c>
      <c r="C76" s="46" t="str">
        <f aca="false">IF('Položkový rozpočet'!$N$1593=0,"",'Položkový rozpočet'!$N$1593)</f>
        <v/>
      </c>
      <c r="D76" s="47" t="str">
        <f aca="false">IF('Položkový rozpočet'!$O$1593=0,"",'Položkový rozpočet'!$O$1593)</f>
        <v/>
      </c>
    </row>
    <row r="77" s="44" customFormat="true" ht="15" hidden="false" customHeight="true" outlineLevel="1" collapsed="false">
      <c r="B77" s="45" t="str">
        <f aca="false">IF('Položkový rozpočet'!$I$1602=0,"",'Položkový rozpočet'!$I$1602)</f>
        <v>781.: Obklady</v>
      </c>
      <c r="C77" s="46" t="str">
        <f aca="false">IF('Položkový rozpočet'!$N$1602=0,"",'Položkový rozpočet'!$N$1602)</f>
        <v/>
      </c>
      <c r="D77" s="47" t="str">
        <f aca="false">IF('Položkový rozpočet'!$O$1602=0,"",'Položkový rozpočet'!$O$1602)</f>
        <v/>
      </c>
    </row>
    <row r="78" s="44" customFormat="true" ht="15" hidden="false" customHeight="true" outlineLevel="1" collapsed="false">
      <c r="B78" s="45" t="str">
        <f aca="false">IF('Položkový rozpočet'!$I$1620=0,"",'Položkový rozpočet'!$I$1620)</f>
        <v>784.: Malby</v>
      </c>
      <c r="C78" s="46" t="str">
        <f aca="false">IF('Položkový rozpočet'!$N$1620=0,"",'Položkový rozpočet'!$N$1620)</f>
        <v/>
      </c>
      <c r="D78" s="47" t="str">
        <f aca="false">IF('Položkový rozpočet'!$O$1620=0,"",'Položkový rozpočet'!$O$1620)</f>
        <v/>
      </c>
    </row>
    <row r="79" s="44" customFormat="true" ht="15" hidden="false" customHeight="true" outlineLevel="1" collapsed="false">
      <c r="B79" s="45" t="str">
        <f aca="false">IF('Položkový rozpočet'!$I$1626=0,"",'Položkový rozpočet'!$I$1626)</f>
        <v>789.: Vzduchotechnika a větrání</v>
      </c>
      <c r="C79" s="46" t="str">
        <f aca="false">IF('Položkový rozpočet'!$N$1626=0,"",'Položkový rozpočet'!$N$1626)</f>
        <v/>
      </c>
      <c r="D79" s="47" t="str">
        <f aca="false">IF('Položkový rozpočet'!$O$1626=0,"",'Položkový rozpočet'!$O$1626)</f>
        <v/>
      </c>
    </row>
    <row r="80" s="44" customFormat="true" ht="15" hidden="false" customHeight="true" outlineLevel="1" collapsed="false">
      <c r="B80" s="45" t="str">
        <f aca="false">IF('Položkový rozpočet'!$I$1629=0,"",'Položkový rozpočet'!$I$1629)</f>
        <v>TECH: Bazénová technologie</v>
      </c>
      <c r="C80" s="46" t="str">
        <f aca="false">IF('Položkový rozpočet'!$N$1629=0,"",'Položkový rozpočet'!$N$1629)</f>
        <v/>
      </c>
      <c r="D80" s="47" t="str">
        <f aca="false">IF('Položkový rozpočet'!$O$1629=0,"",'Položkový rozpočet'!$O$1629)</f>
        <v/>
      </c>
    </row>
    <row r="81" s="40" customFormat="true" ht="15.75" hidden="false" customHeight="true" outlineLevel="0" collapsed="false">
      <c r="B81" s="41" t="str">
        <f aca="false">IF('Položkový rozpočet'!$I$1634=0,"",'Položkový rozpočet'!$I$1634)</f>
        <v>VRN: Vedlejší rozpočtové náklady</v>
      </c>
      <c r="C81" s="42" t="str">
        <f aca="false">IF('Položkový rozpočet'!$N$1634=0,"",'Položkový rozpočet'!$N$1634)</f>
        <v/>
      </c>
      <c r="D81" s="43" t="str">
        <f aca="false">IF('Položkový rozpočet'!$O$1634=0,"",'Položkový rozpočet'!$O$1634)</f>
        <v/>
      </c>
    </row>
    <row r="82" s="44" customFormat="true" ht="15" hidden="false" customHeight="true" outlineLevel="1" collapsed="false">
      <c r="B82" s="45" t="str">
        <f aca="false">IF('Položkový rozpočet'!$I$1635=0,"",'Položkový rozpočet'!$I$1635)</f>
        <v>VRN.: Vedlejší rozpočtové náklady</v>
      </c>
      <c r="C82" s="46" t="str">
        <f aca="false">IF('Položkový rozpočet'!$N$1635=0,"",'Položkový rozpočet'!$N$1635)</f>
        <v/>
      </c>
      <c r="D82" s="47" t="str">
        <f aca="false">IF('Položkový rozpočet'!$O$1635=0,"",'Položkový rozpočet'!$O$1635)</f>
        <v/>
      </c>
    </row>
    <row r="83" customFormat="false" ht="13.5" hidden="false" customHeight="false" outlineLevel="1" collapsed="false">
      <c r="B83" s="48"/>
    </row>
    <row r="84" s="49" customFormat="true" ht="15" hidden="false" customHeight="false" outlineLevel="0" collapsed="false">
      <c r="B84" s="50" t="s">
        <v>24</v>
      </c>
      <c r="C84" s="51" t="n">
        <f aca="false">SUBTOTAL(9,C7:C83)/2</f>
        <v>0</v>
      </c>
      <c r="D84" s="51" t="n">
        <f aca="false">SUBTOTAL(9,D7:D83)/2</f>
        <v>0</v>
      </c>
    </row>
    <row r="85" s="49" customFormat="true" ht="15.75" hidden="false" customHeight="false" outlineLevel="0" collapsed="false">
      <c r="B85" s="52" t="s">
        <v>25</v>
      </c>
      <c r="C85" s="53" t="n">
        <f aca="false">0.21*C84</f>
        <v>0</v>
      </c>
      <c r="D85" s="53" t="n">
        <f aca="false">0.21*D84</f>
        <v>0</v>
      </c>
    </row>
    <row r="86" s="49" customFormat="true" ht="15" hidden="false" customHeight="false" outlineLevel="0" collapsed="false">
      <c r="B86" s="50" t="s">
        <v>26</v>
      </c>
      <c r="C86" s="51" t="n">
        <f aca="false">C84+C85</f>
        <v>0</v>
      </c>
      <c r="D86" s="51" t="n">
        <f aca="false">D84+D85</f>
        <v>0</v>
      </c>
    </row>
  </sheetData>
  <mergeCells count="2">
    <mergeCell ref="B2:D2"/>
    <mergeCell ref="B3:D3"/>
  </mergeCell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3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3" topLeftCell="A4" activePane="bottomLeft" state="frozen"/>
      <selection pane="topLeft" activeCell="F1" activeCellId="0" sqref="F1"/>
      <selection pane="bottomLeft" activeCell="M7" activeCellId="0" sqref="M7"/>
    </sheetView>
  </sheetViews>
  <sheetFormatPr defaultColWidth="9.0546875" defaultRowHeight="12.75" zeroHeight="false" outlineLevelRow="3" outlineLevelCol="0"/>
  <cols>
    <col collapsed="false" customWidth="true" hidden="true" outlineLevel="0" max="5" min="1" style="0" width="9.14"/>
    <col collapsed="false" customWidth="true" hidden="false" outlineLevel="0" max="6" min="6" style="54" width="5.41"/>
    <col collapsed="false" customWidth="true" hidden="false" outlineLevel="0" max="7" min="7" style="55" width="4.28"/>
    <col collapsed="false" customWidth="true" hidden="false" outlineLevel="0" max="8" min="8" style="56" width="14.28"/>
    <col collapsed="false" customWidth="true" hidden="false" outlineLevel="0" max="9" min="9" style="57" width="57.14"/>
    <col collapsed="false" customWidth="true" hidden="false" outlineLevel="0" max="10" min="10" style="55" width="4.28"/>
    <col collapsed="false" customWidth="true" hidden="false" outlineLevel="0" max="12" min="11" style="58" width="14.56"/>
    <col collapsed="false" customWidth="true" hidden="false" outlineLevel="0" max="13" min="13" style="59" width="12.42"/>
    <col collapsed="false" customWidth="true" hidden="false" outlineLevel="0" max="15" min="14" style="60" width="15.7"/>
    <col collapsed="false" customWidth="true" hidden="false" outlineLevel="0" max="16" min="16" style="59" width="9.7"/>
    <col collapsed="false" customWidth="true" hidden="true" outlineLevel="0" max="17" min="17" style="59" width="14.56"/>
    <col collapsed="false" customWidth="true" hidden="true" outlineLevel="0" max="18" min="18" style="59" width="15.7"/>
    <col collapsed="false" customWidth="true" hidden="false" outlineLevel="0" max="19" min="19" style="0" width="9.41"/>
  </cols>
  <sheetData>
    <row r="1" customFormat="false" ht="21.6" hidden="false" customHeight="true" outlineLevel="0" collapsed="false">
      <c r="F1" s="61"/>
      <c r="G1" s="62"/>
      <c r="H1" s="62"/>
      <c r="I1" s="62"/>
      <c r="J1" s="62"/>
      <c r="K1" s="63"/>
      <c r="L1" s="63"/>
      <c r="M1" s="64"/>
      <c r="N1" s="65"/>
      <c r="O1" s="65"/>
      <c r="P1" s="64"/>
      <c r="Q1" s="64"/>
      <c r="R1" s="64"/>
    </row>
    <row r="2" customFormat="false" ht="21.6" hidden="false" customHeight="true" outlineLevel="0" collapsed="false">
      <c r="F2" s="61"/>
      <c r="G2" s="62"/>
      <c r="H2" s="62"/>
      <c r="I2" s="62"/>
      <c r="J2" s="62"/>
      <c r="K2" s="63"/>
      <c r="L2" s="63"/>
      <c r="M2" s="64"/>
      <c r="N2" s="65"/>
      <c r="O2" s="65"/>
      <c r="P2" s="64"/>
      <c r="Q2" s="64"/>
      <c r="R2" s="64"/>
    </row>
    <row r="3" s="66" customFormat="true" ht="24" hidden="false" customHeight="true" outlineLevel="0" collapsed="false">
      <c r="F3" s="67" t="s">
        <v>27</v>
      </c>
      <c r="G3" s="67" t="s">
        <v>28</v>
      </c>
      <c r="H3" s="67" t="s">
        <v>29</v>
      </c>
      <c r="I3" s="68" t="s">
        <v>10</v>
      </c>
      <c r="J3" s="67" t="s">
        <v>30</v>
      </c>
      <c r="K3" s="69" t="s">
        <v>31</v>
      </c>
      <c r="L3" s="70" t="s">
        <v>32</v>
      </c>
      <c r="M3" s="71" t="s">
        <v>33</v>
      </c>
      <c r="N3" s="69" t="s">
        <v>34</v>
      </c>
      <c r="O3" s="70" t="s">
        <v>35</v>
      </c>
      <c r="P3" s="67" t="s">
        <v>36</v>
      </c>
      <c r="Q3" s="67" t="s">
        <v>37</v>
      </c>
      <c r="R3" s="67" t="s">
        <v>38</v>
      </c>
    </row>
    <row r="4" customFormat="false" ht="11.25" hidden="false" customHeight="true" outlineLevel="0" collapsed="false">
      <c r="F4" s="72"/>
      <c r="G4" s="73"/>
      <c r="H4" s="37"/>
      <c r="I4" s="74"/>
      <c r="J4" s="73"/>
      <c r="K4" s="72"/>
      <c r="L4" s="72"/>
      <c r="M4" s="72"/>
      <c r="N4" s="72"/>
      <c r="O4" s="72"/>
      <c r="P4" s="72"/>
      <c r="Q4" s="72"/>
      <c r="R4" s="72"/>
    </row>
    <row r="5" s="75" customFormat="true" ht="18.75" hidden="false" customHeight="true" outlineLevel="0" collapsed="false">
      <c r="F5" s="76"/>
      <c r="G5" s="77"/>
      <c r="H5" s="78"/>
      <c r="I5" s="78" t="s">
        <v>39</v>
      </c>
      <c r="J5" s="77"/>
      <c r="K5" s="79"/>
      <c r="L5" s="79"/>
      <c r="M5" s="80"/>
      <c r="N5" s="81" t="n">
        <f aca="false">SUBTOTAL(9,N6:N448)</f>
        <v>0</v>
      </c>
      <c r="O5" s="81" t="n">
        <f aca="false">SUBTOTAL(9,O6:O448)</f>
        <v>0</v>
      </c>
      <c r="P5" s="82" t="s">
        <v>40</v>
      </c>
      <c r="Q5" s="81" t="n">
        <f aca="false">SUBTOTAL(9,Q6:Q448)</f>
        <v>0</v>
      </c>
      <c r="R5" s="81" t="n">
        <f aca="false">SUBTOTAL(9,R6:R448)</f>
        <v>0</v>
      </c>
    </row>
    <row r="6" s="83" customFormat="true" ht="16.5" hidden="false" customHeight="true" outlineLevel="1" collapsed="false">
      <c r="F6" s="84"/>
      <c r="G6" s="73"/>
      <c r="H6" s="85"/>
      <c r="I6" s="85" t="s">
        <v>41</v>
      </c>
      <c r="J6" s="73"/>
      <c r="K6" s="86"/>
      <c r="L6" s="86"/>
      <c r="M6" s="87"/>
      <c r="N6" s="88" t="n">
        <f aca="false">SUBTOTAL(9,N7:N115)</f>
        <v>0</v>
      </c>
      <c r="O6" s="88" t="n">
        <f aca="false">SUBTOTAL(9,O7:O115)</f>
        <v>0</v>
      </c>
      <c r="P6" s="89" t="s">
        <v>40</v>
      </c>
      <c r="Q6" s="88" t="n">
        <f aca="false">SUBTOTAL(9,Q7:Q115)</f>
        <v>0</v>
      </c>
      <c r="R6" s="88" t="n">
        <f aca="false">SUBTOTAL(9,R7:R115)</f>
        <v>0</v>
      </c>
    </row>
    <row r="7" s="90" customFormat="true" ht="24" hidden="false" customHeight="false" outlineLevel="2" collapsed="false">
      <c r="A7" s="90" t="s">
        <v>42</v>
      </c>
      <c r="B7" s="90" t="s">
        <v>43</v>
      </c>
      <c r="C7" s="90" t="s">
        <v>44</v>
      </c>
      <c r="D7" s="90" t="s">
        <v>45</v>
      </c>
      <c r="E7" s="90" t="s">
        <v>46</v>
      </c>
      <c r="F7" s="91" t="n">
        <v>1</v>
      </c>
      <c r="G7" s="92" t="s">
        <v>47</v>
      </c>
      <c r="H7" s="93" t="s">
        <v>48</v>
      </c>
      <c r="I7" s="94" t="s">
        <v>49</v>
      </c>
      <c r="J7" s="92" t="s">
        <v>50</v>
      </c>
      <c r="K7" s="95" t="n">
        <f aca="false">263.8-L7</f>
        <v>179.287</v>
      </c>
      <c r="L7" s="96" t="n">
        <f aca="false">L15</f>
        <v>84.513</v>
      </c>
      <c r="M7" s="97"/>
      <c r="N7" s="98" t="n">
        <f aca="false">K7*M7</f>
        <v>0</v>
      </c>
      <c r="O7" s="99" t="n">
        <f aca="false">L7*M7</f>
        <v>0</v>
      </c>
      <c r="P7" s="100" t="n">
        <v>21</v>
      </c>
      <c r="Q7" s="100" t="n">
        <f aca="false">N7*(P7/100)</f>
        <v>0</v>
      </c>
      <c r="R7" s="100" t="n">
        <f aca="false">N7+Q7</f>
        <v>0</v>
      </c>
    </row>
    <row r="8" s="101" customFormat="true" ht="11.25" hidden="false" customHeight="false" outlineLevel="3" collapsed="false">
      <c r="F8" s="102"/>
      <c r="G8" s="103"/>
      <c r="H8" s="103"/>
      <c r="I8" s="104" t="s">
        <v>51</v>
      </c>
      <c r="J8" s="103"/>
      <c r="K8" s="105" t="n">
        <v>0</v>
      </c>
      <c r="L8" s="105"/>
      <c r="M8" s="106"/>
      <c r="N8" s="107"/>
      <c r="O8" s="107"/>
      <c r="P8" s="108" t="s">
        <v>40</v>
      </c>
      <c r="Q8" s="106"/>
      <c r="R8" s="106"/>
    </row>
    <row r="9" s="101" customFormat="true" ht="11.25" hidden="false" customHeight="false" outlineLevel="3" collapsed="false">
      <c r="F9" s="102"/>
      <c r="G9" s="103"/>
      <c r="H9" s="103"/>
      <c r="I9" s="104" t="s">
        <v>52</v>
      </c>
      <c r="J9" s="103"/>
      <c r="K9" s="105" t="n">
        <v>0</v>
      </c>
      <c r="L9" s="105"/>
      <c r="M9" s="106"/>
      <c r="N9" s="107"/>
      <c r="O9" s="107"/>
      <c r="P9" s="108" t="s">
        <v>40</v>
      </c>
      <c r="Q9" s="106"/>
      <c r="R9" s="106"/>
    </row>
    <row r="10" s="101" customFormat="true" ht="11.25" hidden="false" customHeight="false" outlineLevel="3" collapsed="false">
      <c r="F10" s="102"/>
      <c r="G10" s="103"/>
      <c r="H10" s="103"/>
      <c r="I10" s="104" t="s">
        <v>53</v>
      </c>
      <c r="J10" s="103"/>
      <c r="K10" s="105" t="n">
        <v>223.8</v>
      </c>
      <c r="L10" s="105"/>
      <c r="M10" s="106"/>
      <c r="N10" s="107"/>
      <c r="O10" s="107"/>
      <c r="P10" s="108" t="s">
        <v>40</v>
      </c>
      <c r="Q10" s="106"/>
      <c r="R10" s="106"/>
    </row>
    <row r="11" s="101" customFormat="true" ht="11.25" hidden="false" customHeight="false" outlineLevel="3" collapsed="false">
      <c r="F11" s="102"/>
      <c r="G11" s="103"/>
      <c r="H11" s="103"/>
      <c r="I11" s="104" t="s">
        <v>54</v>
      </c>
      <c r="J11" s="103"/>
      <c r="K11" s="105" t="n">
        <v>0</v>
      </c>
      <c r="L11" s="105"/>
      <c r="M11" s="106"/>
      <c r="N11" s="107"/>
      <c r="O11" s="107"/>
      <c r="P11" s="108" t="s">
        <v>40</v>
      </c>
      <c r="Q11" s="106"/>
      <c r="R11" s="106"/>
    </row>
    <row r="12" s="101" customFormat="true" ht="11.25" hidden="false" customHeight="false" outlineLevel="3" collapsed="false">
      <c r="F12" s="102"/>
      <c r="G12" s="103"/>
      <c r="H12" s="103"/>
      <c r="I12" s="104" t="s">
        <v>55</v>
      </c>
      <c r="J12" s="103"/>
      <c r="K12" s="105" t="n">
        <v>40</v>
      </c>
      <c r="L12" s="105"/>
      <c r="M12" s="106"/>
      <c r="N12" s="107"/>
      <c r="O12" s="107"/>
      <c r="P12" s="108" t="s">
        <v>40</v>
      </c>
      <c r="Q12" s="106"/>
      <c r="R12" s="106"/>
    </row>
    <row r="13" s="101" customFormat="true" ht="11.25" hidden="false" customHeight="false" outlineLevel="3" collapsed="false">
      <c r="F13" s="102"/>
      <c r="G13" s="103"/>
      <c r="H13" s="103"/>
      <c r="I13" s="109" t="s">
        <v>56</v>
      </c>
      <c r="J13" s="110"/>
      <c r="K13" s="111"/>
      <c r="L13" s="105"/>
      <c r="M13" s="106"/>
      <c r="N13" s="107"/>
      <c r="O13" s="107"/>
      <c r="P13" s="108" t="s">
        <v>40</v>
      </c>
      <c r="Q13" s="106"/>
      <c r="R13" s="106"/>
    </row>
    <row r="14" s="101" customFormat="true" ht="11.25" hidden="false" customHeight="false" outlineLevel="3" collapsed="false">
      <c r="F14" s="102"/>
      <c r="G14" s="103"/>
      <c r="H14" s="103"/>
      <c r="I14" s="109" t="s">
        <v>57</v>
      </c>
      <c r="J14" s="110"/>
      <c r="K14" s="111"/>
      <c r="L14" s="105"/>
      <c r="M14" s="106"/>
      <c r="N14" s="107"/>
      <c r="O14" s="107"/>
      <c r="P14" s="108" t="s">
        <v>40</v>
      </c>
      <c r="Q14" s="106"/>
      <c r="R14" s="106"/>
    </row>
    <row r="15" s="101" customFormat="true" ht="11.25" hidden="false" customHeight="false" outlineLevel="3" collapsed="false">
      <c r="F15" s="102"/>
      <c r="G15" s="103"/>
      <c r="H15" s="103"/>
      <c r="I15" s="110" t="s">
        <v>58</v>
      </c>
      <c r="J15" s="110"/>
      <c r="K15" s="111"/>
      <c r="L15" s="111" t="n">
        <f aca="false">(38*9.3+13.5*4.5+2.8*1.8+4.5*1.5/2)*0.2</f>
        <v>84.513</v>
      </c>
      <c r="M15" s="106"/>
      <c r="N15" s="107"/>
      <c r="O15" s="107"/>
      <c r="P15" s="108" t="s">
        <v>40</v>
      </c>
      <c r="Q15" s="106"/>
      <c r="R15" s="106"/>
    </row>
    <row r="16" s="90" customFormat="true" ht="24" hidden="false" customHeight="false" outlineLevel="2" collapsed="false">
      <c r="F16" s="91" t="n">
        <v>2</v>
      </c>
      <c r="G16" s="92" t="s">
        <v>47</v>
      </c>
      <c r="H16" s="93" t="s">
        <v>59</v>
      </c>
      <c r="I16" s="94" t="s">
        <v>60</v>
      </c>
      <c r="J16" s="92" t="s">
        <v>50</v>
      </c>
      <c r="K16" s="95" t="n">
        <f aca="false">4.7905-L16</f>
        <v>3.4155</v>
      </c>
      <c r="L16" s="96" t="n">
        <f aca="false">L23</f>
        <v>1.375</v>
      </c>
      <c r="M16" s="97"/>
      <c r="N16" s="98" t="n">
        <f aca="false">K16*M16</f>
        <v>0</v>
      </c>
      <c r="O16" s="99" t="n">
        <f aca="false">L16*M16</f>
        <v>0</v>
      </c>
      <c r="P16" s="100" t="n">
        <v>21</v>
      </c>
      <c r="Q16" s="100" t="n">
        <f aca="false">N16*(P16/100)</f>
        <v>0</v>
      </c>
      <c r="R16" s="100" t="n">
        <f aca="false">N16+Q16</f>
        <v>0</v>
      </c>
    </row>
    <row r="17" s="101" customFormat="true" ht="11.25" hidden="false" customHeight="false" outlineLevel="3" collapsed="false">
      <c r="F17" s="102"/>
      <c r="G17" s="103"/>
      <c r="H17" s="103"/>
      <c r="I17" s="104" t="s">
        <v>61</v>
      </c>
      <c r="J17" s="103"/>
      <c r="K17" s="105" t="n">
        <v>0</v>
      </c>
      <c r="L17" s="105"/>
      <c r="M17" s="106"/>
      <c r="N17" s="107"/>
      <c r="O17" s="107"/>
      <c r="P17" s="108" t="s">
        <v>40</v>
      </c>
      <c r="Q17" s="106"/>
      <c r="R17" s="106"/>
    </row>
    <row r="18" s="101" customFormat="true" ht="11.25" hidden="false" customHeight="false" outlineLevel="3" collapsed="false">
      <c r="F18" s="102"/>
      <c r="G18" s="103"/>
      <c r="H18" s="103"/>
      <c r="I18" s="104" t="s">
        <v>62</v>
      </c>
      <c r="J18" s="103"/>
      <c r="K18" s="105" t="n">
        <v>2.75</v>
      </c>
      <c r="L18" s="105"/>
      <c r="M18" s="106"/>
      <c r="N18" s="107"/>
      <c r="O18" s="107"/>
      <c r="P18" s="108" t="s">
        <v>40</v>
      </c>
      <c r="Q18" s="106"/>
      <c r="R18" s="106"/>
    </row>
    <row r="19" s="101" customFormat="true" ht="11.25" hidden="false" customHeight="false" outlineLevel="3" collapsed="false">
      <c r="F19" s="102"/>
      <c r="G19" s="103"/>
      <c r="H19" s="103"/>
      <c r="I19" s="104" t="s">
        <v>63</v>
      </c>
      <c r="J19" s="103"/>
      <c r="K19" s="105" t="n">
        <v>0</v>
      </c>
      <c r="L19" s="105"/>
      <c r="M19" s="106"/>
      <c r="N19" s="107"/>
      <c r="O19" s="107"/>
      <c r="P19" s="108" t="s">
        <v>40</v>
      </c>
      <c r="Q19" s="106"/>
      <c r="R19" s="106"/>
    </row>
    <row r="20" s="101" customFormat="true" ht="11.25" hidden="false" customHeight="false" outlineLevel="3" collapsed="false">
      <c r="F20" s="102"/>
      <c r="G20" s="103"/>
      <c r="H20" s="103"/>
      <c r="I20" s="104" t="s">
        <v>64</v>
      </c>
      <c r="J20" s="103"/>
      <c r="K20" s="105" t="n">
        <v>2.0405</v>
      </c>
      <c r="L20" s="105"/>
      <c r="M20" s="106"/>
      <c r="N20" s="107"/>
      <c r="O20" s="107"/>
      <c r="P20" s="108" t="s">
        <v>40</v>
      </c>
      <c r="Q20" s="106"/>
      <c r="R20" s="106"/>
    </row>
    <row r="21" s="101" customFormat="true" ht="11.25" hidden="false" customHeight="false" outlineLevel="3" collapsed="false">
      <c r="F21" s="102"/>
      <c r="G21" s="103"/>
      <c r="H21" s="103"/>
      <c r="I21" s="109" t="s">
        <v>56</v>
      </c>
      <c r="J21" s="110"/>
      <c r="K21" s="111"/>
      <c r="L21" s="105"/>
      <c r="M21" s="106"/>
      <c r="N21" s="107"/>
      <c r="O21" s="107"/>
      <c r="P21" s="108" t="s">
        <v>40</v>
      </c>
      <c r="Q21" s="106"/>
      <c r="R21" s="106"/>
    </row>
    <row r="22" s="101" customFormat="true" ht="11.25" hidden="false" customHeight="false" outlineLevel="3" collapsed="false">
      <c r="F22" s="102"/>
      <c r="G22" s="103"/>
      <c r="H22" s="103"/>
      <c r="I22" s="109" t="s">
        <v>65</v>
      </c>
      <c r="J22" s="110"/>
      <c r="K22" s="111"/>
      <c r="L22" s="105"/>
      <c r="M22" s="106"/>
      <c r="N22" s="107"/>
      <c r="O22" s="107"/>
      <c r="P22" s="108" t="s">
        <v>40</v>
      </c>
      <c r="Q22" s="106"/>
      <c r="R22" s="106"/>
    </row>
    <row r="23" s="101" customFormat="true" ht="11.25" hidden="false" customHeight="false" outlineLevel="3" collapsed="false">
      <c r="F23" s="102"/>
      <c r="G23" s="103"/>
      <c r="H23" s="103"/>
      <c r="I23" s="109" t="s">
        <v>66</v>
      </c>
      <c r="J23" s="110"/>
      <c r="K23" s="111"/>
      <c r="L23" s="111" t="n">
        <f aca="false">2.5*0.5*0.55*2</f>
        <v>1.375</v>
      </c>
      <c r="M23" s="106"/>
      <c r="N23" s="107"/>
      <c r="O23" s="107"/>
      <c r="P23" s="108"/>
      <c r="Q23" s="106"/>
      <c r="R23" s="106"/>
    </row>
    <row r="24" s="90" customFormat="true" ht="12" hidden="false" customHeight="false" outlineLevel="2" collapsed="false">
      <c r="F24" s="91" t="n">
        <v>3</v>
      </c>
      <c r="G24" s="92" t="s">
        <v>47</v>
      </c>
      <c r="H24" s="93" t="s">
        <v>67</v>
      </c>
      <c r="I24" s="94" t="s">
        <v>68</v>
      </c>
      <c r="J24" s="92" t="s">
        <v>50</v>
      </c>
      <c r="K24" s="95" t="n">
        <v>11.8</v>
      </c>
      <c r="L24" s="96" t="n">
        <v>0</v>
      </c>
      <c r="M24" s="97"/>
      <c r="N24" s="98" t="n">
        <f aca="false">K24*M24</f>
        <v>0</v>
      </c>
      <c r="O24" s="99" t="n">
        <f aca="false">L24*M24</f>
        <v>0</v>
      </c>
      <c r="P24" s="100" t="n">
        <v>21</v>
      </c>
      <c r="Q24" s="100" t="n">
        <f aca="false">N24*(P24/100)</f>
        <v>0</v>
      </c>
      <c r="R24" s="100" t="n">
        <f aca="false">N24+Q24</f>
        <v>0</v>
      </c>
    </row>
    <row r="25" s="101" customFormat="true" ht="11.25" hidden="false" customHeight="false" outlineLevel="3" collapsed="false">
      <c r="F25" s="102"/>
      <c r="G25" s="103"/>
      <c r="H25" s="103"/>
      <c r="I25" s="104" t="s">
        <v>69</v>
      </c>
      <c r="J25" s="103"/>
      <c r="K25" s="105" t="n">
        <v>0</v>
      </c>
      <c r="L25" s="105"/>
      <c r="M25" s="106"/>
      <c r="N25" s="107"/>
      <c r="O25" s="107"/>
      <c r="P25" s="108" t="s">
        <v>40</v>
      </c>
      <c r="Q25" s="106"/>
      <c r="R25" s="106"/>
    </row>
    <row r="26" s="101" customFormat="true" ht="11.25" hidden="false" customHeight="false" outlineLevel="3" collapsed="false">
      <c r="F26" s="102"/>
      <c r="G26" s="103"/>
      <c r="H26" s="103"/>
      <c r="I26" s="104" t="s">
        <v>70</v>
      </c>
      <c r="J26" s="103"/>
      <c r="K26" s="105" t="n">
        <v>5.4</v>
      </c>
      <c r="L26" s="105"/>
      <c r="M26" s="106"/>
      <c r="N26" s="107"/>
      <c r="O26" s="107"/>
      <c r="P26" s="108" t="s">
        <v>40</v>
      </c>
      <c r="Q26" s="106"/>
      <c r="R26" s="106"/>
    </row>
    <row r="27" s="101" customFormat="true" ht="11.25" hidden="false" customHeight="false" outlineLevel="3" collapsed="false">
      <c r="F27" s="102"/>
      <c r="G27" s="103"/>
      <c r="H27" s="103"/>
      <c r="I27" s="104" t="s">
        <v>71</v>
      </c>
      <c r="J27" s="103"/>
      <c r="K27" s="105" t="n">
        <v>0</v>
      </c>
      <c r="L27" s="105"/>
      <c r="M27" s="106"/>
      <c r="N27" s="107"/>
      <c r="O27" s="107"/>
      <c r="P27" s="108" t="s">
        <v>40</v>
      </c>
      <c r="Q27" s="106"/>
      <c r="R27" s="106"/>
    </row>
    <row r="28" s="101" customFormat="true" ht="11.25" hidden="false" customHeight="false" outlineLevel="3" collapsed="false">
      <c r="F28" s="102"/>
      <c r="G28" s="103"/>
      <c r="H28" s="103"/>
      <c r="I28" s="104" t="s">
        <v>72</v>
      </c>
      <c r="J28" s="103"/>
      <c r="K28" s="105" t="n">
        <v>6.4</v>
      </c>
      <c r="L28" s="105"/>
      <c r="M28" s="106"/>
      <c r="N28" s="107"/>
      <c r="O28" s="107"/>
      <c r="P28" s="108" t="s">
        <v>40</v>
      </c>
      <c r="Q28" s="106"/>
      <c r="R28" s="106"/>
    </row>
    <row r="29" s="90" customFormat="true" ht="12" hidden="false" customHeight="false" outlineLevel="2" collapsed="false">
      <c r="F29" s="91" t="n">
        <v>4</v>
      </c>
      <c r="G29" s="92" t="s">
        <v>47</v>
      </c>
      <c r="H29" s="93" t="s">
        <v>73</v>
      </c>
      <c r="I29" s="94" t="s">
        <v>74</v>
      </c>
      <c r="J29" s="92" t="s">
        <v>50</v>
      </c>
      <c r="K29" s="95" t="n">
        <f aca="false">21.546-L29</f>
        <v>1.638</v>
      </c>
      <c r="L29" s="96" t="n">
        <f aca="false">L34</f>
        <v>19.908</v>
      </c>
      <c r="M29" s="97"/>
      <c r="N29" s="98" t="n">
        <f aca="false">K29*M29</f>
        <v>0</v>
      </c>
      <c r="O29" s="99" t="n">
        <f aca="false">L29*M29</f>
        <v>0</v>
      </c>
      <c r="P29" s="100" t="n">
        <v>21</v>
      </c>
      <c r="Q29" s="100" t="n">
        <f aca="false">N29*(P29/100)</f>
        <v>0</v>
      </c>
      <c r="R29" s="100" t="n">
        <f aca="false">N29+Q29</f>
        <v>0</v>
      </c>
    </row>
    <row r="30" s="101" customFormat="true" ht="11.25" hidden="false" customHeight="false" outlineLevel="3" collapsed="false">
      <c r="F30" s="102"/>
      <c r="G30" s="103"/>
      <c r="H30" s="103"/>
      <c r="I30" s="104" t="s">
        <v>75</v>
      </c>
      <c r="J30" s="103"/>
      <c r="K30" s="105" t="n">
        <v>0</v>
      </c>
      <c r="L30" s="105"/>
      <c r="M30" s="106"/>
      <c r="N30" s="107"/>
      <c r="O30" s="107"/>
      <c r="P30" s="108" t="s">
        <v>40</v>
      </c>
      <c r="Q30" s="106"/>
      <c r="R30" s="106"/>
    </row>
    <row r="31" s="101" customFormat="true" ht="11.25" hidden="false" customHeight="false" outlineLevel="3" collapsed="false">
      <c r="F31" s="102"/>
      <c r="G31" s="103"/>
      <c r="H31" s="103"/>
      <c r="I31" s="104" t="s">
        <v>76</v>
      </c>
      <c r="J31" s="103"/>
      <c r="K31" s="105" t="n">
        <v>21.546</v>
      </c>
      <c r="L31" s="105"/>
      <c r="M31" s="106"/>
      <c r="N31" s="107"/>
      <c r="O31" s="107"/>
      <c r="P31" s="108" t="s">
        <v>40</v>
      </c>
      <c r="Q31" s="106"/>
      <c r="R31" s="106"/>
    </row>
    <row r="32" s="101" customFormat="true" ht="11.25" hidden="false" customHeight="false" outlineLevel="3" collapsed="false">
      <c r="F32" s="102"/>
      <c r="G32" s="103"/>
      <c r="H32" s="103"/>
      <c r="I32" s="109" t="s">
        <v>56</v>
      </c>
      <c r="J32" s="110"/>
      <c r="K32" s="111"/>
      <c r="L32" s="105"/>
      <c r="M32" s="106"/>
      <c r="N32" s="107"/>
      <c r="O32" s="107"/>
      <c r="P32" s="108" t="s">
        <v>40</v>
      </c>
      <c r="Q32" s="106"/>
      <c r="R32" s="106"/>
    </row>
    <row r="33" s="101" customFormat="true" ht="11.25" hidden="false" customHeight="false" outlineLevel="3" collapsed="false">
      <c r="F33" s="102"/>
      <c r="G33" s="103"/>
      <c r="H33" s="103"/>
      <c r="I33" s="109" t="s">
        <v>75</v>
      </c>
      <c r="J33" s="110"/>
      <c r="K33" s="111"/>
      <c r="L33" s="105"/>
      <c r="M33" s="106"/>
      <c r="N33" s="107"/>
      <c r="O33" s="107"/>
      <c r="P33" s="108" t="s">
        <v>40</v>
      </c>
      <c r="Q33" s="106"/>
      <c r="R33" s="106"/>
    </row>
    <row r="34" s="101" customFormat="true" ht="11.25" hidden="false" customHeight="false" outlineLevel="3" collapsed="false">
      <c r="F34" s="102"/>
      <c r="G34" s="103"/>
      <c r="H34" s="103"/>
      <c r="I34" s="109" t="s">
        <v>77</v>
      </c>
      <c r="J34" s="110"/>
      <c r="K34" s="111"/>
      <c r="L34" s="111" t="n">
        <f aca="false">(9.85+3.6+2*1.3+1.1+14.45)*0.7*0.9</f>
        <v>19.908</v>
      </c>
      <c r="M34" s="106"/>
      <c r="N34" s="107"/>
      <c r="O34" s="107"/>
      <c r="P34" s="108"/>
      <c r="Q34" s="106"/>
      <c r="R34" s="106"/>
    </row>
    <row r="35" s="90" customFormat="true" ht="12" hidden="false" customHeight="false" outlineLevel="2" collapsed="false">
      <c r="F35" s="91" t="n">
        <v>5</v>
      </c>
      <c r="G35" s="92" t="s">
        <v>47</v>
      </c>
      <c r="H35" s="93" t="s">
        <v>78</v>
      </c>
      <c r="I35" s="94" t="s">
        <v>79</v>
      </c>
      <c r="J35" s="92" t="s">
        <v>50</v>
      </c>
      <c r="K35" s="95" t="n">
        <f aca="false">29.1985-L35</f>
        <v>11.3715</v>
      </c>
      <c r="L35" s="96" t="n">
        <f aca="false">SUM(L46:L48)</f>
        <v>17.827</v>
      </c>
      <c r="M35" s="97"/>
      <c r="N35" s="98" t="n">
        <f aca="false">K35*M35</f>
        <v>0</v>
      </c>
      <c r="O35" s="99" t="n">
        <f aca="false">L35*M35</f>
        <v>0</v>
      </c>
      <c r="P35" s="100" t="n">
        <v>21</v>
      </c>
      <c r="Q35" s="100" t="n">
        <f aca="false">N35*(P35/100)</f>
        <v>0</v>
      </c>
      <c r="R35" s="100" t="n">
        <f aca="false">N35+Q35</f>
        <v>0</v>
      </c>
    </row>
    <row r="36" s="101" customFormat="true" ht="11.25" hidden="false" customHeight="false" outlineLevel="3" collapsed="false">
      <c r="F36" s="102"/>
      <c r="G36" s="103"/>
      <c r="H36" s="103"/>
      <c r="I36" s="104" t="s">
        <v>80</v>
      </c>
      <c r="J36" s="103"/>
      <c r="K36" s="105" t="n">
        <v>0</v>
      </c>
      <c r="L36" s="105"/>
      <c r="M36" s="106"/>
      <c r="N36" s="107"/>
      <c r="O36" s="107"/>
      <c r="P36" s="108" t="s">
        <v>40</v>
      </c>
      <c r="Q36" s="106"/>
      <c r="R36" s="106"/>
    </row>
    <row r="37" s="101" customFormat="true" ht="11.25" hidden="false" customHeight="false" outlineLevel="3" collapsed="false">
      <c r="F37" s="102"/>
      <c r="G37" s="103"/>
      <c r="H37" s="103"/>
      <c r="I37" s="104" t="s">
        <v>81</v>
      </c>
      <c r="J37" s="103"/>
      <c r="K37" s="105" t="n">
        <v>16.878</v>
      </c>
      <c r="L37" s="105"/>
      <c r="M37" s="106"/>
      <c r="N37" s="107"/>
      <c r="O37" s="107"/>
      <c r="P37" s="108" t="s">
        <v>40</v>
      </c>
      <c r="Q37" s="106"/>
      <c r="R37" s="106"/>
    </row>
    <row r="38" s="101" customFormat="true" ht="11.25" hidden="false" customHeight="false" outlineLevel="3" collapsed="false">
      <c r="F38" s="102"/>
      <c r="G38" s="103"/>
      <c r="H38" s="103"/>
      <c r="I38" s="104" t="s">
        <v>82</v>
      </c>
      <c r="J38" s="103"/>
      <c r="K38" s="105" t="n">
        <v>0</v>
      </c>
      <c r="L38" s="105"/>
      <c r="M38" s="106"/>
      <c r="N38" s="107"/>
      <c r="O38" s="107"/>
      <c r="P38" s="108" t="s">
        <v>40</v>
      </c>
      <c r="Q38" s="106"/>
      <c r="R38" s="106"/>
    </row>
    <row r="39" s="101" customFormat="true" ht="11.25" hidden="false" customHeight="false" outlineLevel="3" collapsed="false">
      <c r="F39" s="102"/>
      <c r="G39" s="103"/>
      <c r="H39" s="103"/>
      <c r="I39" s="104" t="s">
        <v>83</v>
      </c>
      <c r="J39" s="103"/>
      <c r="K39" s="105" t="n">
        <v>5.0235</v>
      </c>
      <c r="L39" s="105"/>
      <c r="M39" s="106"/>
      <c r="N39" s="107"/>
      <c r="O39" s="107"/>
      <c r="P39" s="108" t="s">
        <v>40</v>
      </c>
      <c r="Q39" s="106"/>
      <c r="R39" s="106"/>
    </row>
    <row r="40" s="101" customFormat="true" ht="11.25" hidden="false" customHeight="false" outlineLevel="3" collapsed="false">
      <c r="F40" s="102"/>
      <c r="G40" s="103"/>
      <c r="H40" s="103"/>
      <c r="I40" s="104" t="s">
        <v>84</v>
      </c>
      <c r="J40" s="103"/>
      <c r="K40" s="105" t="n">
        <v>0</v>
      </c>
      <c r="L40" s="105"/>
      <c r="M40" s="106"/>
      <c r="N40" s="107"/>
      <c r="O40" s="107"/>
      <c r="P40" s="108" t="s">
        <v>40</v>
      </c>
      <c r="Q40" s="106"/>
      <c r="R40" s="106"/>
    </row>
    <row r="41" s="101" customFormat="true" ht="11.25" hidden="false" customHeight="false" outlineLevel="3" collapsed="false">
      <c r="F41" s="102"/>
      <c r="G41" s="103"/>
      <c r="H41" s="103"/>
      <c r="I41" s="104" t="s">
        <v>85</v>
      </c>
      <c r="J41" s="103"/>
      <c r="K41" s="105" t="n">
        <v>4.62</v>
      </c>
      <c r="L41" s="105"/>
      <c r="M41" s="106"/>
      <c r="N41" s="107"/>
      <c r="O41" s="107"/>
      <c r="P41" s="108" t="s">
        <v>40</v>
      </c>
      <c r="Q41" s="106"/>
      <c r="R41" s="106"/>
    </row>
    <row r="42" s="101" customFormat="true" ht="11.25" hidden="false" customHeight="false" outlineLevel="3" collapsed="false">
      <c r="F42" s="102"/>
      <c r="G42" s="103"/>
      <c r="H42" s="103"/>
      <c r="I42" s="104" t="s">
        <v>86</v>
      </c>
      <c r="J42" s="103"/>
      <c r="K42" s="105" t="n">
        <v>0</v>
      </c>
      <c r="L42" s="105"/>
      <c r="M42" s="106"/>
      <c r="N42" s="107"/>
      <c r="O42" s="107"/>
      <c r="P42" s="108" t="s">
        <v>40</v>
      </c>
      <c r="Q42" s="106"/>
      <c r="R42" s="106"/>
    </row>
    <row r="43" s="101" customFormat="true" ht="11.25" hidden="false" customHeight="false" outlineLevel="3" collapsed="false">
      <c r="F43" s="102"/>
      <c r="G43" s="103"/>
      <c r="H43" s="103"/>
      <c r="I43" s="104" t="s">
        <v>87</v>
      </c>
      <c r="J43" s="103"/>
      <c r="K43" s="105" t="n">
        <v>2.677</v>
      </c>
      <c r="L43" s="105"/>
      <c r="M43" s="106"/>
      <c r="N43" s="107"/>
      <c r="O43" s="107"/>
      <c r="P43" s="108" t="s">
        <v>40</v>
      </c>
      <c r="Q43" s="106"/>
      <c r="R43" s="106"/>
    </row>
    <row r="44" s="112" customFormat="true" ht="11.25" hidden="false" customHeight="false" outlineLevel="3" collapsed="false">
      <c r="F44" s="113"/>
      <c r="G44" s="110"/>
      <c r="H44" s="110"/>
      <c r="I44" s="109" t="s">
        <v>56</v>
      </c>
      <c r="J44" s="110"/>
      <c r="K44" s="111"/>
      <c r="L44" s="111"/>
      <c r="M44" s="114"/>
      <c r="N44" s="115"/>
      <c r="O44" s="115"/>
      <c r="P44" s="116" t="s">
        <v>40</v>
      </c>
      <c r="Q44" s="114"/>
      <c r="R44" s="114"/>
    </row>
    <row r="45" s="112" customFormat="true" ht="11.25" hidden="false" customHeight="false" outlineLevel="3" collapsed="false">
      <c r="F45" s="113"/>
      <c r="G45" s="110"/>
      <c r="H45" s="110"/>
      <c r="I45" s="109" t="s">
        <v>80</v>
      </c>
      <c r="J45" s="110"/>
      <c r="K45" s="111"/>
      <c r="L45" s="111"/>
      <c r="M45" s="114"/>
      <c r="N45" s="115"/>
      <c r="O45" s="115"/>
      <c r="P45" s="116" t="s">
        <v>40</v>
      </c>
      <c r="Q45" s="114"/>
      <c r="R45" s="114"/>
    </row>
    <row r="46" s="112" customFormat="true" ht="11.25" hidden="false" customHeight="false" outlineLevel="3" collapsed="false">
      <c r="F46" s="113"/>
      <c r="G46" s="110"/>
      <c r="H46" s="110"/>
      <c r="I46" s="109" t="s">
        <v>81</v>
      </c>
      <c r="J46" s="110"/>
      <c r="K46" s="111"/>
      <c r="L46" s="111" t="n">
        <f aca="false">14.5*2.4*0.97/2</f>
        <v>16.878</v>
      </c>
      <c r="M46" s="114"/>
      <c r="N46" s="115"/>
      <c r="O46" s="115"/>
      <c r="P46" s="116"/>
      <c r="Q46" s="114"/>
      <c r="R46" s="114"/>
    </row>
    <row r="47" s="112" customFormat="true" ht="11.25" hidden="false" customHeight="false" outlineLevel="3" collapsed="false">
      <c r="F47" s="113"/>
      <c r="G47" s="110"/>
      <c r="H47" s="110"/>
      <c r="I47" s="109" t="s">
        <v>88</v>
      </c>
      <c r="J47" s="110"/>
      <c r="K47" s="111"/>
      <c r="L47" s="111"/>
      <c r="M47" s="114"/>
      <c r="N47" s="115"/>
      <c r="O47" s="115"/>
      <c r="P47" s="116"/>
      <c r="Q47" s="114"/>
      <c r="R47" s="114"/>
    </row>
    <row r="48" s="112" customFormat="true" ht="11.25" hidden="false" customHeight="false" outlineLevel="3" collapsed="false">
      <c r="F48" s="113"/>
      <c r="G48" s="110"/>
      <c r="H48" s="110"/>
      <c r="I48" s="109" t="s">
        <v>89</v>
      </c>
      <c r="J48" s="110"/>
      <c r="K48" s="111"/>
      <c r="L48" s="111" t="n">
        <f aca="false">1.3*2*0.73/2</f>
        <v>0.949</v>
      </c>
      <c r="M48" s="114"/>
      <c r="N48" s="115"/>
      <c r="O48" s="115"/>
      <c r="P48" s="116"/>
      <c r="Q48" s="114"/>
      <c r="R48" s="114"/>
    </row>
    <row r="49" s="90" customFormat="true" ht="12" hidden="false" customHeight="false" outlineLevel="2" collapsed="false">
      <c r="F49" s="91" t="n">
        <v>6</v>
      </c>
      <c r="G49" s="92" t="s">
        <v>47</v>
      </c>
      <c r="H49" s="93" t="s">
        <v>90</v>
      </c>
      <c r="I49" s="94" t="s">
        <v>91</v>
      </c>
      <c r="J49" s="92" t="s">
        <v>50</v>
      </c>
      <c r="K49" s="95" t="n">
        <f aca="false">38.162-L49</f>
        <v>36.934</v>
      </c>
      <c r="L49" s="96" t="n">
        <f aca="false">SUM(L62:L64)</f>
        <v>1.228</v>
      </c>
      <c r="M49" s="97"/>
      <c r="N49" s="98" t="n">
        <f aca="false">K49*M49</f>
        <v>0</v>
      </c>
      <c r="O49" s="99" t="n">
        <f aca="false">L49*M49</f>
        <v>0</v>
      </c>
      <c r="P49" s="100" t="n">
        <v>21</v>
      </c>
      <c r="Q49" s="100" t="n">
        <f aca="false">N49*(P49/100)</f>
        <v>0</v>
      </c>
      <c r="R49" s="100" t="n">
        <f aca="false">N49+Q49</f>
        <v>0</v>
      </c>
    </row>
    <row r="50" s="101" customFormat="true" ht="11.25" hidden="false" customHeight="false" outlineLevel="3" collapsed="false">
      <c r="F50" s="102"/>
      <c r="G50" s="103"/>
      <c r="H50" s="103"/>
      <c r="I50" s="104" t="s">
        <v>92</v>
      </c>
      <c r="J50" s="103"/>
      <c r="K50" s="105" t="n">
        <v>0</v>
      </c>
      <c r="L50" s="105"/>
      <c r="M50" s="106"/>
      <c r="N50" s="107"/>
      <c r="O50" s="107"/>
      <c r="P50" s="108" t="s">
        <v>40</v>
      </c>
      <c r="Q50" s="106"/>
      <c r="R50" s="106"/>
    </row>
    <row r="51" s="101" customFormat="true" ht="11.25" hidden="false" customHeight="false" outlineLevel="3" collapsed="false">
      <c r="F51" s="102"/>
      <c r="G51" s="103"/>
      <c r="H51" s="103"/>
      <c r="I51" s="104" t="s">
        <v>93</v>
      </c>
      <c r="J51" s="103"/>
      <c r="K51" s="105" t="n">
        <v>27.2</v>
      </c>
      <c r="L51" s="105"/>
      <c r="M51" s="106"/>
      <c r="N51" s="107"/>
      <c r="O51" s="107"/>
      <c r="P51" s="108" t="s">
        <v>40</v>
      </c>
      <c r="Q51" s="106"/>
      <c r="R51" s="106"/>
    </row>
    <row r="52" s="101" customFormat="true" ht="11.25" hidden="false" customHeight="false" outlineLevel="3" collapsed="false">
      <c r="F52" s="102"/>
      <c r="G52" s="103"/>
      <c r="H52" s="103"/>
      <c r="I52" s="104" t="s">
        <v>94</v>
      </c>
      <c r="J52" s="103"/>
      <c r="K52" s="105" t="n">
        <v>0</v>
      </c>
      <c r="L52" s="105"/>
      <c r="M52" s="106"/>
      <c r="N52" s="107"/>
      <c r="O52" s="107"/>
      <c r="P52" s="108" t="s">
        <v>40</v>
      </c>
      <c r="Q52" s="106"/>
      <c r="R52" s="106"/>
    </row>
    <row r="53" s="101" customFormat="true" ht="11.25" hidden="false" customHeight="false" outlineLevel="3" collapsed="false">
      <c r="F53" s="102"/>
      <c r="G53" s="103"/>
      <c r="H53" s="103"/>
      <c r="I53" s="104" t="s">
        <v>95</v>
      </c>
      <c r="J53" s="103"/>
      <c r="K53" s="105" t="n">
        <v>3.766</v>
      </c>
      <c r="L53" s="105"/>
      <c r="M53" s="106"/>
      <c r="N53" s="107"/>
      <c r="O53" s="107"/>
      <c r="P53" s="108" t="s">
        <v>40</v>
      </c>
      <c r="Q53" s="106"/>
      <c r="R53" s="106"/>
    </row>
    <row r="54" s="101" customFormat="true" ht="11.25" hidden="false" customHeight="false" outlineLevel="3" collapsed="false">
      <c r="F54" s="102"/>
      <c r="G54" s="103"/>
      <c r="H54" s="103"/>
      <c r="I54" s="104" t="s">
        <v>96</v>
      </c>
      <c r="J54" s="103"/>
      <c r="K54" s="105" t="n">
        <v>1.456</v>
      </c>
      <c r="L54" s="105"/>
      <c r="M54" s="106"/>
      <c r="N54" s="107"/>
      <c r="O54" s="107"/>
      <c r="P54" s="108" t="s">
        <v>40</v>
      </c>
      <c r="Q54" s="106"/>
      <c r="R54" s="106"/>
    </row>
    <row r="55" s="101" customFormat="true" ht="11.25" hidden="false" customHeight="false" outlineLevel="3" collapsed="false">
      <c r="F55" s="102"/>
      <c r="G55" s="103"/>
      <c r="H55" s="103"/>
      <c r="I55" s="104" t="s">
        <v>97</v>
      </c>
      <c r="J55" s="103"/>
      <c r="K55" s="105" t="n">
        <v>1.32</v>
      </c>
      <c r="L55" s="105"/>
      <c r="M55" s="106"/>
      <c r="N55" s="107"/>
      <c r="O55" s="107"/>
      <c r="P55" s="108" t="s">
        <v>40</v>
      </c>
      <c r="Q55" s="106"/>
      <c r="R55" s="106"/>
    </row>
    <row r="56" s="101" customFormat="true" ht="11.25" hidden="false" customHeight="false" outlineLevel="3" collapsed="false">
      <c r="F56" s="102"/>
      <c r="G56" s="103"/>
      <c r="H56" s="103"/>
      <c r="I56" s="104" t="s">
        <v>98</v>
      </c>
      <c r="J56" s="103"/>
      <c r="K56" s="105" t="n">
        <v>2.89</v>
      </c>
      <c r="L56" s="105"/>
      <c r="M56" s="106"/>
      <c r="N56" s="107"/>
      <c r="O56" s="107"/>
      <c r="P56" s="108" t="s">
        <v>40</v>
      </c>
      <c r="Q56" s="106"/>
      <c r="R56" s="106"/>
    </row>
    <row r="57" s="101" customFormat="true" ht="11.25" hidden="false" customHeight="false" outlineLevel="3" collapsed="false">
      <c r="F57" s="102"/>
      <c r="G57" s="103"/>
      <c r="H57" s="103"/>
      <c r="I57" s="104" t="s">
        <v>99</v>
      </c>
      <c r="J57" s="103"/>
      <c r="K57" s="105" t="n">
        <v>0</v>
      </c>
      <c r="L57" s="105"/>
      <c r="M57" s="106"/>
      <c r="N57" s="107"/>
      <c r="O57" s="107"/>
      <c r="P57" s="108" t="s">
        <v>40</v>
      </c>
      <c r="Q57" s="106"/>
      <c r="R57" s="106"/>
    </row>
    <row r="58" s="101" customFormat="true" ht="11.25" hidden="false" customHeight="false" outlineLevel="3" collapsed="false">
      <c r="F58" s="102"/>
      <c r="G58" s="103"/>
      <c r="H58" s="103"/>
      <c r="I58" s="104" t="s">
        <v>100</v>
      </c>
      <c r="J58" s="103"/>
      <c r="K58" s="105" t="n">
        <v>1</v>
      </c>
      <c r="L58" s="105"/>
      <c r="M58" s="106"/>
      <c r="N58" s="107"/>
      <c r="O58" s="107"/>
      <c r="P58" s="108" t="s">
        <v>40</v>
      </c>
      <c r="Q58" s="106"/>
      <c r="R58" s="106"/>
    </row>
    <row r="59" s="101" customFormat="true" ht="11.25" hidden="false" customHeight="false" outlineLevel="3" collapsed="false">
      <c r="F59" s="102"/>
      <c r="G59" s="103"/>
      <c r="H59" s="103"/>
      <c r="I59" s="104" t="s">
        <v>101</v>
      </c>
      <c r="J59" s="103"/>
      <c r="K59" s="105" t="n">
        <v>0.53</v>
      </c>
      <c r="L59" s="105"/>
      <c r="M59" s="106"/>
      <c r="N59" s="107"/>
      <c r="O59" s="107"/>
      <c r="P59" s="108" t="s">
        <v>40</v>
      </c>
      <c r="Q59" s="106"/>
      <c r="R59" s="106"/>
    </row>
    <row r="60" s="101" customFormat="true" ht="11.25" hidden="false" customHeight="false" outlineLevel="3" collapsed="false">
      <c r="F60" s="102"/>
      <c r="G60" s="103"/>
      <c r="H60" s="103"/>
      <c r="I60" s="109" t="s">
        <v>56</v>
      </c>
      <c r="J60" s="110"/>
      <c r="K60" s="111"/>
      <c r="L60" s="105"/>
      <c r="M60" s="106"/>
      <c r="N60" s="107"/>
      <c r="O60" s="107"/>
      <c r="P60" s="108" t="s">
        <v>40</v>
      </c>
      <c r="Q60" s="106"/>
      <c r="R60" s="106"/>
    </row>
    <row r="61" s="101" customFormat="true" ht="11.25" hidden="false" customHeight="false" outlineLevel="3" collapsed="false">
      <c r="F61" s="102"/>
      <c r="G61" s="103"/>
      <c r="H61" s="103"/>
      <c r="I61" s="109" t="s">
        <v>102</v>
      </c>
      <c r="J61" s="110"/>
      <c r="K61" s="111"/>
      <c r="L61" s="105"/>
      <c r="M61" s="106"/>
      <c r="N61" s="107"/>
      <c r="O61" s="107"/>
      <c r="P61" s="108" t="s">
        <v>40</v>
      </c>
      <c r="Q61" s="106"/>
      <c r="R61" s="106"/>
    </row>
    <row r="62" s="101" customFormat="true" ht="11.25" hidden="false" customHeight="false" outlineLevel="3" collapsed="false">
      <c r="F62" s="102"/>
      <c r="G62" s="103"/>
      <c r="H62" s="103"/>
      <c r="I62" s="109" t="s">
        <v>103</v>
      </c>
      <c r="J62" s="110"/>
      <c r="K62" s="111"/>
      <c r="L62" s="111" t="n">
        <f aca="false">2*1.3*0.7*0.4</f>
        <v>0.728</v>
      </c>
      <c r="M62" s="106"/>
      <c r="N62" s="107"/>
      <c r="O62" s="107"/>
      <c r="P62" s="108"/>
      <c r="Q62" s="106"/>
      <c r="R62" s="106"/>
    </row>
    <row r="63" s="101" customFormat="true" ht="11.25" hidden="false" customHeight="false" outlineLevel="3" collapsed="false">
      <c r="F63" s="102"/>
      <c r="G63" s="103"/>
      <c r="H63" s="103"/>
      <c r="I63" s="109" t="s">
        <v>104</v>
      </c>
      <c r="J63" s="110"/>
      <c r="K63" s="111"/>
      <c r="L63" s="111"/>
      <c r="M63" s="106"/>
      <c r="N63" s="107"/>
      <c r="O63" s="107"/>
      <c r="P63" s="108"/>
      <c r="Q63" s="106"/>
      <c r="R63" s="106"/>
    </row>
    <row r="64" s="101" customFormat="true" ht="11.25" hidden="false" customHeight="false" outlineLevel="3" collapsed="false">
      <c r="F64" s="102"/>
      <c r="G64" s="103"/>
      <c r="H64" s="103"/>
      <c r="I64" s="109" t="s">
        <v>105</v>
      </c>
      <c r="J64" s="110"/>
      <c r="K64" s="111"/>
      <c r="L64" s="111" t="n">
        <f aca="false">2.5*2*0.1</f>
        <v>0.5</v>
      </c>
      <c r="M64" s="106"/>
      <c r="N64" s="107"/>
      <c r="O64" s="107"/>
      <c r="P64" s="108"/>
      <c r="Q64" s="106"/>
      <c r="R64" s="106"/>
    </row>
    <row r="65" s="90" customFormat="true" ht="12" hidden="false" customHeight="false" outlineLevel="2" collapsed="false">
      <c r="F65" s="91" t="n">
        <v>7</v>
      </c>
      <c r="G65" s="92" t="s">
        <v>47</v>
      </c>
      <c r="H65" s="93" t="s">
        <v>106</v>
      </c>
      <c r="I65" s="94" t="s">
        <v>107</v>
      </c>
      <c r="J65" s="92" t="s">
        <v>50</v>
      </c>
      <c r="K65" s="95" t="n">
        <f aca="false">134.722-L65</f>
        <v>96.612</v>
      </c>
      <c r="L65" s="96" t="n">
        <f aca="false">SUM(L71:L72)</f>
        <v>38.11</v>
      </c>
      <c r="M65" s="97"/>
      <c r="N65" s="98" t="n">
        <f aca="false">K65*M65</f>
        <v>0</v>
      </c>
      <c r="O65" s="99" t="n">
        <f aca="false">L65*M65</f>
        <v>0</v>
      </c>
      <c r="P65" s="100" t="n">
        <v>21</v>
      </c>
      <c r="Q65" s="100" t="n">
        <f aca="false">N65*(P65/100)</f>
        <v>0</v>
      </c>
      <c r="R65" s="100" t="n">
        <f aca="false">N65+Q65</f>
        <v>0</v>
      </c>
    </row>
    <row r="66" s="101" customFormat="true" ht="11.25" hidden="false" customHeight="false" outlineLevel="3" collapsed="false">
      <c r="F66" s="102"/>
      <c r="G66" s="103"/>
      <c r="H66" s="103"/>
      <c r="I66" s="104" t="s">
        <v>108</v>
      </c>
      <c r="J66" s="103"/>
      <c r="K66" s="105" t="n">
        <v>0</v>
      </c>
      <c r="L66" s="105"/>
      <c r="M66" s="106"/>
      <c r="N66" s="107"/>
      <c r="O66" s="107"/>
      <c r="P66" s="108" t="s">
        <v>40</v>
      </c>
      <c r="Q66" s="106"/>
      <c r="R66" s="106"/>
    </row>
    <row r="67" s="101" customFormat="true" ht="11.25" hidden="false" customHeight="false" outlineLevel="3" collapsed="false">
      <c r="F67" s="102"/>
      <c r="G67" s="103"/>
      <c r="H67" s="103"/>
      <c r="I67" s="104" t="s">
        <v>109</v>
      </c>
      <c r="J67" s="103"/>
      <c r="K67" s="105" t="n">
        <v>58.398</v>
      </c>
      <c r="L67" s="105"/>
      <c r="M67" s="106"/>
      <c r="N67" s="107"/>
      <c r="O67" s="107"/>
      <c r="P67" s="108" t="s">
        <v>40</v>
      </c>
      <c r="Q67" s="106"/>
      <c r="R67" s="106"/>
    </row>
    <row r="68" s="101" customFormat="true" ht="11.25" hidden="false" customHeight="false" outlineLevel="3" collapsed="false">
      <c r="F68" s="102"/>
      <c r="G68" s="103"/>
      <c r="H68" s="103"/>
      <c r="I68" s="104" t="s">
        <v>110</v>
      </c>
      <c r="J68" s="103"/>
      <c r="K68" s="105" t="n">
        <v>76.324</v>
      </c>
      <c r="L68" s="105"/>
      <c r="M68" s="106"/>
      <c r="N68" s="107"/>
      <c r="O68" s="107"/>
      <c r="P68" s="108" t="s">
        <v>40</v>
      </c>
      <c r="Q68" s="106"/>
      <c r="R68" s="106"/>
    </row>
    <row r="69" s="101" customFormat="true" ht="11.25" hidden="false" customHeight="false" outlineLevel="3" collapsed="false">
      <c r="F69" s="102"/>
      <c r="G69" s="103"/>
      <c r="H69" s="103"/>
      <c r="I69" s="109" t="s">
        <v>56</v>
      </c>
      <c r="J69" s="110"/>
      <c r="K69" s="111"/>
      <c r="L69" s="105"/>
      <c r="M69" s="106"/>
      <c r="N69" s="107"/>
      <c r="O69" s="107"/>
      <c r="P69" s="108" t="s">
        <v>40</v>
      </c>
      <c r="Q69" s="106"/>
      <c r="R69" s="106"/>
    </row>
    <row r="70" s="112" customFormat="true" ht="11.25" hidden="false" customHeight="false" outlineLevel="3" collapsed="false">
      <c r="F70" s="113"/>
      <c r="G70" s="110"/>
      <c r="H70" s="110"/>
      <c r="I70" s="109" t="s">
        <v>108</v>
      </c>
      <c r="J70" s="110"/>
      <c r="K70" s="111"/>
      <c r="L70" s="111"/>
      <c r="M70" s="114"/>
      <c r="N70" s="115"/>
      <c r="O70" s="115"/>
      <c r="P70" s="116" t="s">
        <v>40</v>
      </c>
      <c r="Q70" s="114"/>
      <c r="R70" s="114"/>
    </row>
    <row r="71" s="112" customFormat="true" ht="11.25" hidden="false" customHeight="false" outlineLevel="3" collapsed="false">
      <c r="F71" s="113"/>
      <c r="G71" s="110"/>
      <c r="H71" s="110"/>
      <c r="I71" s="109" t="s">
        <v>111</v>
      </c>
      <c r="J71" s="110"/>
      <c r="K71" s="111"/>
      <c r="L71" s="111" t="n">
        <f aca="false">17.827*2</f>
        <v>35.654</v>
      </c>
      <c r="M71" s="114"/>
      <c r="N71" s="115"/>
      <c r="O71" s="115"/>
      <c r="P71" s="116" t="s">
        <v>40</v>
      </c>
      <c r="Q71" s="114"/>
      <c r="R71" s="114"/>
    </row>
    <row r="72" s="112" customFormat="true" ht="11.25" hidden="false" customHeight="false" outlineLevel="3" collapsed="false">
      <c r="F72" s="113"/>
      <c r="G72" s="110"/>
      <c r="H72" s="110"/>
      <c r="I72" s="109" t="s">
        <v>112</v>
      </c>
      <c r="J72" s="110"/>
      <c r="K72" s="111"/>
      <c r="L72" s="111" t="n">
        <f aca="false">1.228*2</f>
        <v>2.456</v>
      </c>
      <c r="M72" s="114"/>
      <c r="N72" s="115"/>
      <c r="O72" s="115"/>
      <c r="P72" s="116" t="s">
        <v>40</v>
      </c>
      <c r="Q72" s="114"/>
      <c r="R72" s="114"/>
    </row>
    <row r="73" s="90" customFormat="true" ht="12" hidden="false" customHeight="false" outlineLevel="2" collapsed="false">
      <c r="F73" s="91" t="n">
        <v>8</v>
      </c>
      <c r="G73" s="92" t="s">
        <v>47</v>
      </c>
      <c r="H73" s="93" t="s">
        <v>113</v>
      </c>
      <c r="I73" s="94" t="s">
        <v>114</v>
      </c>
      <c r="J73" s="92" t="s">
        <v>50</v>
      </c>
      <c r="K73" s="95" t="n">
        <f aca="false">67.361-L73</f>
        <v>48.306</v>
      </c>
      <c r="L73" s="96" t="n">
        <f aca="false">SUM(L79:L80)</f>
        <v>19.055</v>
      </c>
      <c r="M73" s="97"/>
      <c r="N73" s="98" t="n">
        <f aca="false">K73*M73</f>
        <v>0</v>
      </c>
      <c r="O73" s="99" t="n">
        <f aca="false">L73*M73</f>
        <v>0</v>
      </c>
      <c r="P73" s="100" t="n">
        <v>21</v>
      </c>
      <c r="Q73" s="100" t="n">
        <f aca="false">N73*(P73/100)</f>
        <v>0</v>
      </c>
      <c r="R73" s="100" t="n">
        <f aca="false">N73+Q73</f>
        <v>0</v>
      </c>
    </row>
    <row r="74" s="101" customFormat="true" ht="11.25" hidden="false" customHeight="false" outlineLevel="3" collapsed="false">
      <c r="F74" s="102"/>
      <c r="G74" s="103"/>
      <c r="H74" s="103"/>
      <c r="I74" s="104" t="s">
        <v>115</v>
      </c>
      <c r="J74" s="103"/>
      <c r="K74" s="105" t="n">
        <v>0</v>
      </c>
      <c r="L74" s="105"/>
      <c r="M74" s="106"/>
      <c r="N74" s="107"/>
      <c r="O74" s="107"/>
      <c r="P74" s="108" t="s">
        <v>40</v>
      </c>
      <c r="Q74" s="106"/>
      <c r="R74" s="106"/>
    </row>
    <row r="75" s="101" customFormat="true" ht="11.25" hidden="false" customHeight="false" outlineLevel="3" collapsed="false">
      <c r="F75" s="102"/>
      <c r="G75" s="103"/>
      <c r="H75" s="103"/>
      <c r="I75" s="104" t="s">
        <v>116</v>
      </c>
      <c r="J75" s="103"/>
      <c r="K75" s="105" t="n">
        <v>29.199</v>
      </c>
      <c r="L75" s="105"/>
      <c r="M75" s="106"/>
      <c r="N75" s="107"/>
      <c r="O75" s="107"/>
      <c r="P75" s="108" t="s">
        <v>40</v>
      </c>
      <c r="Q75" s="106"/>
      <c r="R75" s="106"/>
    </row>
    <row r="76" s="101" customFormat="true" ht="11.25" hidden="false" customHeight="false" outlineLevel="3" collapsed="false">
      <c r="F76" s="102"/>
      <c r="G76" s="103"/>
      <c r="H76" s="103"/>
      <c r="I76" s="104" t="s">
        <v>117</v>
      </c>
      <c r="J76" s="103"/>
      <c r="K76" s="105" t="n">
        <v>38.162</v>
      </c>
      <c r="L76" s="105"/>
      <c r="M76" s="106"/>
      <c r="N76" s="107"/>
      <c r="O76" s="107"/>
      <c r="P76" s="108" t="s">
        <v>40</v>
      </c>
      <c r="Q76" s="106"/>
      <c r="R76" s="106"/>
    </row>
    <row r="77" s="101" customFormat="true" ht="11.25" hidden="false" customHeight="false" outlineLevel="3" collapsed="false">
      <c r="F77" s="102"/>
      <c r="G77" s="103"/>
      <c r="H77" s="103"/>
      <c r="I77" s="109" t="s">
        <v>56</v>
      </c>
      <c r="J77" s="110"/>
      <c r="K77" s="111"/>
      <c r="L77" s="105"/>
      <c r="M77" s="106"/>
      <c r="N77" s="107"/>
      <c r="O77" s="107"/>
      <c r="P77" s="108" t="s">
        <v>40</v>
      </c>
      <c r="Q77" s="106"/>
      <c r="R77" s="106"/>
    </row>
    <row r="78" s="112" customFormat="true" ht="11.25" hidden="false" customHeight="false" outlineLevel="3" collapsed="false">
      <c r="F78" s="113"/>
      <c r="G78" s="110"/>
      <c r="H78" s="110"/>
      <c r="I78" s="109" t="s">
        <v>108</v>
      </c>
      <c r="J78" s="110"/>
      <c r="K78" s="111"/>
      <c r="L78" s="111"/>
      <c r="M78" s="114"/>
      <c r="N78" s="115"/>
      <c r="O78" s="115"/>
      <c r="P78" s="116" t="s">
        <v>40</v>
      </c>
      <c r="Q78" s="114"/>
      <c r="R78" s="114"/>
    </row>
    <row r="79" s="112" customFormat="true" ht="11.25" hidden="false" customHeight="false" outlineLevel="3" collapsed="false">
      <c r="F79" s="113"/>
      <c r="G79" s="110"/>
      <c r="H79" s="110"/>
      <c r="I79" s="109" t="s">
        <v>118</v>
      </c>
      <c r="J79" s="110"/>
      <c r="K79" s="111"/>
      <c r="L79" s="111" t="n">
        <v>17.827</v>
      </c>
      <c r="M79" s="114"/>
      <c r="N79" s="115"/>
      <c r="O79" s="115"/>
      <c r="P79" s="116" t="s">
        <v>40</v>
      </c>
      <c r="Q79" s="114"/>
      <c r="R79" s="114"/>
    </row>
    <row r="80" s="112" customFormat="true" ht="11.25" hidden="false" customHeight="false" outlineLevel="3" collapsed="false">
      <c r="F80" s="113"/>
      <c r="G80" s="110"/>
      <c r="H80" s="110"/>
      <c r="I80" s="109" t="s">
        <v>119</v>
      </c>
      <c r="J80" s="110"/>
      <c r="K80" s="111"/>
      <c r="L80" s="111" t="n">
        <v>1.228</v>
      </c>
      <c r="M80" s="114"/>
      <c r="N80" s="115"/>
      <c r="O80" s="115"/>
      <c r="P80" s="116" t="s">
        <v>40</v>
      </c>
      <c r="Q80" s="114"/>
      <c r="R80" s="114"/>
    </row>
    <row r="81" s="90" customFormat="true" ht="24" hidden="false" customHeight="false" outlineLevel="2" collapsed="false">
      <c r="F81" s="91" t="n">
        <v>9</v>
      </c>
      <c r="G81" s="92" t="s">
        <v>47</v>
      </c>
      <c r="H81" s="93" t="s">
        <v>120</v>
      </c>
      <c r="I81" s="94" t="s">
        <v>121</v>
      </c>
      <c r="J81" s="92" t="s">
        <v>50</v>
      </c>
      <c r="K81" s="95" t="n">
        <f aca="false">234.576-L81</f>
        <v>147.835</v>
      </c>
      <c r="L81" s="96" t="n">
        <f aca="false">SUM(L89:L93)</f>
        <v>86.741</v>
      </c>
      <c r="M81" s="97"/>
      <c r="N81" s="98" t="n">
        <f aca="false">K81*M81</f>
        <v>0</v>
      </c>
      <c r="O81" s="99" t="n">
        <f aca="false">L81*M81</f>
        <v>0</v>
      </c>
      <c r="P81" s="100" t="n">
        <v>21</v>
      </c>
      <c r="Q81" s="100" t="n">
        <f aca="false">N81*(P81/100)</f>
        <v>0</v>
      </c>
      <c r="R81" s="100" t="n">
        <f aca="false">N81+Q81</f>
        <v>0</v>
      </c>
    </row>
    <row r="82" s="101" customFormat="true" ht="11.25" hidden="false" customHeight="false" outlineLevel="3" collapsed="false">
      <c r="F82" s="102"/>
      <c r="G82" s="103"/>
      <c r="H82" s="103"/>
      <c r="I82" s="104" t="s">
        <v>122</v>
      </c>
      <c r="J82" s="103"/>
      <c r="K82" s="105" t="n">
        <v>263.8</v>
      </c>
      <c r="L82" s="105"/>
      <c r="M82" s="106"/>
      <c r="N82" s="107"/>
      <c r="O82" s="107"/>
      <c r="P82" s="108" t="s">
        <v>40</v>
      </c>
      <c r="Q82" s="106"/>
      <c r="R82" s="106"/>
    </row>
    <row r="83" s="101" customFormat="true" ht="11.25" hidden="false" customHeight="false" outlineLevel="3" collapsed="false">
      <c r="F83" s="102"/>
      <c r="G83" s="103"/>
      <c r="H83" s="103"/>
      <c r="I83" s="104" t="s">
        <v>123</v>
      </c>
      <c r="J83" s="103"/>
      <c r="K83" s="105" t="n">
        <v>4.791</v>
      </c>
      <c r="L83" s="105"/>
      <c r="M83" s="106"/>
      <c r="N83" s="107"/>
      <c r="O83" s="107"/>
      <c r="P83" s="108" t="s">
        <v>40</v>
      </c>
      <c r="Q83" s="106"/>
      <c r="R83" s="106"/>
    </row>
    <row r="84" s="101" customFormat="true" ht="11.25" hidden="false" customHeight="false" outlineLevel="3" collapsed="false">
      <c r="F84" s="102"/>
      <c r="G84" s="103"/>
      <c r="H84" s="103"/>
      <c r="I84" s="104" t="s">
        <v>124</v>
      </c>
      <c r="J84" s="103"/>
      <c r="K84" s="105" t="n">
        <v>11.8</v>
      </c>
      <c r="L84" s="105"/>
      <c r="M84" s="106"/>
      <c r="N84" s="107"/>
      <c r="O84" s="107"/>
      <c r="P84" s="108" t="s">
        <v>40</v>
      </c>
      <c r="Q84" s="106"/>
      <c r="R84" s="106"/>
    </row>
    <row r="85" s="101" customFormat="true" ht="11.25" hidden="false" customHeight="false" outlineLevel="3" collapsed="false">
      <c r="F85" s="102"/>
      <c r="G85" s="103"/>
      <c r="H85" s="103"/>
      <c r="I85" s="104" t="s">
        <v>125</v>
      </c>
      <c r="J85" s="103"/>
      <c r="K85" s="105" t="n">
        <v>21.546</v>
      </c>
      <c r="L85" s="105"/>
      <c r="M85" s="106"/>
      <c r="N85" s="107"/>
      <c r="O85" s="107"/>
      <c r="P85" s="108" t="s">
        <v>40</v>
      </c>
      <c r="Q85" s="106"/>
      <c r="R85" s="106"/>
    </row>
    <row r="86" s="101" customFormat="true" ht="11.25" hidden="false" customHeight="false" outlineLevel="3" collapsed="false">
      <c r="F86" s="102"/>
      <c r="G86" s="103"/>
      <c r="H86" s="103"/>
      <c r="I86" s="104" t="s">
        <v>126</v>
      </c>
      <c r="J86" s="103"/>
      <c r="K86" s="105" t="n">
        <v>0</v>
      </c>
      <c r="L86" s="105"/>
      <c r="M86" s="106"/>
      <c r="N86" s="107"/>
      <c r="O86" s="107"/>
      <c r="P86" s="108" t="s">
        <v>40</v>
      </c>
      <c r="Q86" s="106"/>
      <c r="R86" s="106"/>
    </row>
    <row r="87" s="101" customFormat="true" ht="11.25" hidden="false" customHeight="false" outlineLevel="3" collapsed="false">
      <c r="F87" s="102"/>
      <c r="G87" s="103"/>
      <c r="H87" s="103"/>
      <c r="I87" s="104" t="s">
        <v>127</v>
      </c>
      <c r="J87" s="103"/>
      <c r="K87" s="105" t="n">
        <v>-67.361</v>
      </c>
      <c r="L87" s="105"/>
      <c r="M87" s="106"/>
      <c r="N87" s="107"/>
      <c r="O87" s="107"/>
      <c r="P87" s="108" t="s">
        <v>40</v>
      </c>
      <c r="Q87" s="106"/>
      <c r="R87" s="106"/>
    </row>
    <row r="88" s="101" customFormat="true" ht="11.25" hidden="false" customHeight="false" outlineLevel="3" collapsed="false">
      <c r="F88" s="102"/>
      <c r="G88" s="103"/>
      <c r="H88" s="103"/>
      <c r="I88" s="109" t="s">
        <v>56</v>
      </c>
      <c r="J88" s="110"/>
      <c r="K88" s="111"/>
      <c r="L88" s="105"/>
      <c r="M88" s="106"/>
      <c r="N88" s="107"/>
      <c r="O88" s="107"/>
      <c r="P88" s="108" t="s">
        <v>40</v>
      </c>
      <c r="Q88" s="106"/>
      <c r="R88" s="106"/>
    </row>
    <row r="89" s="112" customFormat="true" ht="11.25" hidden="false" customHeight="false" outlineLevel="3" collapsed="false">
      <c r="F89" s="113"/>
      <c r="G89" s="110"/>
      <c r="H89" s="110"/>
      <c r="I89" s="109" t="s">
        <v>128</v>
      </c>
      <c r="J89" s="110"/>
      <c r="K89" s="111"/>
      <c r="L89" s="111" t="n">
        <v>84.513</v>
      </c>
      <c r="M89" s="114"/>
      <c r="N89" s="115"/>
      <c r="O89" s="115"/>
      <c r="P89" s="116" t="s">
        <v>40</v>
      </c>
      <c r="Q89" s="114"/>
      <c r="R89" s="114"/>
    </row>
    <row r="90" s="112" customFormat="true" ht="11.25" hidden="false" customHeight="false" outlineLevel="3" collapsed="false">
      <c r="F90" s="113"/>
      <c r="G90" s="110"/>
      <c r="H90" s="110"/>
      <c r="I90" s="109" t="s">
        <v>129</v>
      </c>
      <c r="J90" s="110"/>
      <c r="K90" s="111"/>
      <c r="L90" s="111" t="n">
        <v>1.375</v>
      </c>
      <c r="M90" s="114"/>
      <c r="N90" s="115"/>
      <c r="O90" s="115"/>
      <c r="P90" s="116" t="s">
        <v>40</v>
      </c>
      <c r="Q90" s="114"/>
      <c r="R90" s="114"/>
    </row>
    <row r="91" s="112" customFormat="true" ht="11.25" hidden="false" customHeight="false" outlineLevel="3" collapsed="false">
      <c r="F91" s="113"/>
      <c r="G91" s="110"/>
      <c r="H91" s="110"/>
      <c r="I91" s="109" t="s">
        <v>130</v>
      </c>
      <c r="J91" s="110"/>
      <c r="K91" s="111"/>
      <c r="L91" s="111" t="n">
        <v>19.908</v>
      </c>
      <c r="M91" s="114"/>
      <c r="N91" s="115"/>
      <c r="O91" s="115"/>
      <c r="P91" s="116" t="s">
        <v>40</v>
      </c>
      <c r="Q91" s="114"/>
      <c r="R91" s="114"/>
    </row>
    <row r="92" s="112" customFormat="true" ht="11.25" hidden="false" customHeight="false" outlineLevel="3" collapsed="false">
      <c r="F92" s="113"/>
      <c r="G92" s="110"/>
      <c r="H92" s="110"/>
      <c r="I92" s="109" t="s">
        <v>126</v>
      </c>
      <c r="J92" s="110"/>
      <c r="K92" s="111"/>
      <c r="L92" s="111" t="n">
        <v>0</v>
      </c>
      <c r="M92" s="114"/>
      <c r="N92" s="115"/>
      <c r="O92" s="115"/>
      <c r="P92" s="116" t="s">
        <v>40</v>
      </c>
      <c r="Q92" s="114"/>
      <c r="R92" s="114"/>
    </row>
    <row r="93" s="112" customFormat="true" ht="11.25" hidden="false" customHeight="false" outlineLevel="3" collapsed="false">
      <c r="F93" s="113"/>
      <c r="G93" s="110"/>
      <c r="H93" s="110"/>
      <c r="I93" s="109" t="s">
        <v>131</v>
      </c>
      <c r="J93" s="110"/>
      <c r="K93" s="111"/>
      <c r="L93" s="111" t="n">
        <v>-19.055</v>
      </c>
      <c r="M93" s="114"/>
      <c r="N93" s="115"/>
      <c r="O93" s="115"/>
      <c r="P93" s="116" t="s">
        <v>40</v>
      </c>
      <c r="Q93" s="114"/>
      <c r="R93" s="114"/>
    </row>
    <row r="94" s="90" customFormat="true" ht="12" hidden="false" customHeight="false" outlineLevel="2" collapsed="false">
      <c r="F94" s="91" t="n">
        <v>10</v>
      </c>
      <c r="G94" s="92" t="s">
        <v>47</v>
      </c>
      <c r="H94" s="93" t="s">
        <v>132</v>
      </c>
      <c r="I94" s="94" t="s">
        <v>133</v>
      </c>
      <c r="J94" s="92" t="s">
        <v>50</v>
      </c>
      <c r="K94" s="95" t="n">
        <f aca="false">234.576-L94</f>
        <v>147.835</v>
      </c>
      <c r="L94" s="96" t="n">
        <f aca="false">L97</f>
        <v>86.741</v>
      </c>
      <c r="M94" s="97"/>
      <c r="N94" s="98" t="n">
        <f aca="false">K94*M94</f>
        <v>0</v>
      </c>
      <c r="O94" s="99" t="n">
        <f aca="false">L94*M94</f>
        <v>0</v>
      </c>
      <c r="P94" s="100" t="n">
        <v>21</v>
      </c>
      <c r="Q94" s="100" t="n">
        <f aca="false">N94*(P94/100)</f>
        <v>0</v>
      </c>
      <c r="R94" s="100" t="n">
        <f aca="false">N94+Q94</f>
        <v>0</v>
      </c>
    </row>
    <row r="95" s="101" customFormat="true" ht="11.25" hidden="false" customHeight="false" outlineLevel="3" collapsed="false">
      <c r="F95" s="102"/>
      <c r="G95" s="103"/>
      <c r="H95" s="103"/>
      <c r="I95" s="104" t="s">
        <v>134</v>
      </c>
      <c r="J95" s="103"/>
      <c r="K95" s="105" t="n">
        <v>234.576</v>
      </c>
      <c r="L95" s="105"/>
      <c r="M95" s="106"/>
      <c r="N95" s="107"/>
      <c r="O95" s="107"/>
      <c r="P95" s="108" t="s">
        <v>40</v>
      </c>
      <c r="Q95" s="106"/>
      <c r="R95" s="106"/>
    </row>
    <row r="96" s="101" customFormat="true" ht="11.25" hidden="false" customHeight="false" outlineLevel="3" collapsed="false">
      <c r="F96" s="102"/>
      <c r="G96" s="103"/>
      <c r="H96" s="103"/>
      <c r="I96" s="109" t="s">
        <v>56</v>
      </c>
      <c r="J96" s="110"/>
      <c r="K96" s="111"/>
      <c r="L96" s="105"/>
      <c r="M96" s="106"/>
      <c r="N96" s="107"/>
      <c r="O96" s="107"/>
      <c r="P96" s="108" t="s">
        <v>40</v>
      </c>
      <c r="Q96" s="106"/>
      <c r="R96" s="106"/>
    </row>
    <row r="97" s="112" customFormat="true" ht="11.25" hidden="false" customHeight="false" outlineLevel="3" collapsed="false">
      <c r="F97" s="113"/>
      <c r="G97" s="110"/>
      <c r="H97" s="110"/>
      <c r="I97" s="109" t="s">
        <v>135</v>
      </c>
      <c r="J97" s="110"/>
      <c r="K97" s="111"/>
      <c r="L97" s="111" t="n">
        <v>86.741</v>
      </c>
      <c r="M97" s="114"/>
      <c r="N97" s="115"/>
      <c r="O97" s="115"/>
      <c r="P97" s="116" t="s">
        <v>40</v>
      </c>
      <c r="Q97" s="114"/>
      <c r="R97" s="114"/>
    </row>
    <row r="98" s="90" customFormat="true" ht="24" hidden="false" customHeight="false" outlineLevel="2" collapsed="false">
      <c r="F98" s="91" t="n">
        <v>11</v>
      </c>
      <c r="G98" s="92" t="s">
        <v>47</v>
      </c>
      <c r="H98" s="93" t="s">
        <v>136</v>
      </c>
      <c r="I98" s="94" t="s">
        <v>137</v>
      </c>
      <c r="J98" s="92" t="s">
        <v>138</v>
      </c>
      <c r="K98" s="95" t="n">
        <f aca="false">422.2368-L98</f>
        <v>266.103</v>
      </c>
      <c r="L98" s="96" t="n">
        <f aca="false">L102</f>
        <v>156.1338</v>
      </c>
      <c r="M98" s="97"/>
      <c r="N98" s="98" t="n">
        <f aca="false">K98*M98</f>
        <v>0</v>
      </c>
      <c r="O98" s="99" t="n">
        <f aca="false">L98*M98</f>
        <v>0</v>
      </c>
      <c r="P98" s="100" t="n">
        <v>21</v>
      </c>
      <c r="Q98" s="100" t="n">
        <f aca="false">N98*(P98/100)</f>
        <v>0</v>
      </c>
      <c r="R98" s="100" t="n">
        <f aca="false">N98+Q98</f>
        <v>0</v>
      </c>
    </row>
    <row r="99" s="101" customFormat="true" ht="11.25" hidden="false" customHeight="false" outlineLevel="3" collapsed="false">
      <c r="F99" s="102"/>
      <c r="G99" s="103"/>
      <c r="H99" s="103"/>
      <c r="I99" s="104" t="s">
        <v>139</v>
      </c>
      <c r="J99" s="103"/>
      <c r="K99" s="105" t="n">
        <v>0</v>
      </c>
      <c r="L99" s="105"/>
      <c r="M99" s="106"/>
      <c r="N99" s="107"/>
      <c r="O99" s="107"/>
      <c r="P99" s="108" t="s">
        <v>40</v>
      </c>
      <c r="Q99" s="106"/>
      <c r="R99" s="106"/>
    </row>
    <row r="100" s="101" customFormat="true" ht="11.25" hidden="false" customHeight="false" outlineLevel="3" collapsed="false">
      <c r="F100" s="102"/>
      <c r="G100" s="103"/>
      <c r="H100" s="103"/>
      <c r="I100" s="104" t="s">
        <v>140</v>
      </c>
      <c r="J100" s="103"/>
      <c r="K100" s="105" t="n">
        <v>422.2368</v>
      </c>
      <c r="L100" s="105"/>
      <c r="M100" s="106"/>
      <c r="N100" s="107"/>
      <c r="O100" s="107"/>
      <c r="P100" s="108" t="s">
        <v>40</v>
      </c>
      <c r="Q100" s="106"/>
      <c r="R100" s="106"/>
    </row>
    <row r="101" s="101" customFormat="true" ht="11.25" hidden="false" customHeight="false" outlineLevel="3" collapsed="false">
      <c r="F101" s="102"/>
      <c r="G101" s="103"/>
      <c r="H101" s="103"/>
      <c r="I101" s="109" t="s">
        <v>56</v>
      </c>
      <c r="J101" s="110"/>
      <c r="K101" s="111"/>
      <c r="L101" s="105"/>
      <c r="M101" s="106"/>
      <c r="N101" s="107"/>
      <c r="O101" s="107"/>
      <c r="P101" s="108" t="s">
        <v>40</v>
      </c>
      <c r="Q101" s="106"/>
      <c r="R101" s="106"/>
    </row>
    <row r="102" s="112" customFormat="true" ht="11.25" hidden="false" customHeight="false" outlineLevel="3" collapsed="false">
      <c r="F102" s="113"/>
      <c r="G102" s="110"/>
      <c r="H102" s="110"/>
      <c r="I102" s="109" t="s">
        <v>141</v>
      </c>
      <c r="J102" s="110"/>
      <c r="K102" s="111"/>
      <c r="L102" s="111" t="n">
        <f aca="false">86.741*1.8</f>
        <v>156.1338</v>
      </c>
      <c r="M102" s="114"/>
      <c r="N102" s="115"/>
      <c r="O102" s="115"/>
      <c r="P102" s="116" t="s">
        <v>40</v>
      </c>
      <c r="Q102" s="114"/>
      <c r="R102" s="114"/>
    </row>
    <row r="103" s="90" customFormat="true" ht="24" hidden="false" customHeight="false" outlineLevel="2" collapsed="false">
      <c r="F103" s="91" t="n">
        <v>12</v>
      </c>
      <c r="G103" s="92" t="s">
        <v>47</v>
      </c>
      <c r="H103" s="93" t="s">
        <v>142</v>
      </c>
      <c r="I103" s="94" t="s">
        <v>143</v>
      </c>
      <c r="J103" s="92" t="s">
        <v>144</v>
      </c>
      <c r="K103" s="95" t="n">
        <v>0</v>
      </c>
      <c r="L103" s="96" t="n">
        <f aca="false">L105</f>
        <v>140</v>
      </c>
      <c r="M103" s="97"/>
      <c r="N103" s="98" t="n">
        <f aca="false">K103*M103</f>
        <v>0</v>
      </c>
      <c r="O103" s="99" t="n">
        <f aca="false">L103*M103</f>
        <v>0</v>
      </c>
      <c r="P103" s="100" t="n">
        <v>21</v>
      </c>
      <c r="Q103" s="100" t="n">
        <f aca="false">N103*(P103/100)</f>
        <v>0</v>
      </c>
      <c r="R103" s="100" t="n">
        <f aca="false">N103+Q103</f>
        <v>0</v>
      </c>
    </row>
    <row r="104" s="101" customFormat="true" ht="11.25" hidden="false" customHeight="false" outlineLevel="3" collapsed="false">
      <c r="F104" s="102"/>
      <c r="G104" s="103"/>
      <c r="H104" s="103"/>
      <c r="I104" s="109" t="s">
        <v>56</v>
      </c>
      <c r="J104" s="110"/>
      <c r="K104" s="111"/>
      <c r="L104" s="105"/>
      <c r="M104" s="106"/>
      <c r="N104" s="107"/>
      <c r="O104" s="107"/>
      <c r="P104" s="108" t="s">
        <v>40</v>
      </c>
      <c r="Q104" s="106"/>
      <c r="R104" s="106"/>
    </row>
    <row r="105" s="112" customFormat="true" ht="11.25" hidden="false" customHeight="false" outlineLevel="3" collapsed="false">
      <c r="F105" s="113"/>
      <c r="G105" s="110"/>
      <c r="H105" s="110"/>
      <c r="I105" s="109" t="s">
        <v>145</v>
      </c>
      <c r="J105" s="110"/>
      <c r="K105" s="111"/>
      <c r="L105" s="111" t="n">
        <v>140</v>
      </c>
      <c r="M105" s="114"/>
      <c r="N105" s="115"/>
      <c r="O105" s="115"/>
      <c r="P105" s="116" t="s">
        <v>40</v>
      </c>
      <c r="Q105" s="114"/>
      <c r="R105" s="114"/>
    </row>
    <row r="106" s="90" customFormat="true" ht="12" hidden="false" customHeight="false" outlineLevel="2" collapsed="false">
      <c r="F106" s="91" t="n">
        <v>13</v>
      </c>
      <c r="G106" s="92" t="s">
        <v>146</v>
      </c>
      <c r="H106" s="93" t="s">
        <v>147</v>
      </c>
      <c r="I106" s="94" t="s">
        <v>148</v>
      </c>
      <c r="J106" s="92" t="s">
        <v>50</v>
      </c>
      <c r="K106" s="95" t="n">
        <v>0</v>
      </c>
      <c r="L106" s="96" t="n">
        <f aca="false">L108</f>
        <v>21</v>
      </c>
      <c r="M106" s="97"/>
      <c r="N106" s="98" t="n">
        <f aca="false">K106*M106</f>
        <v>0</v>
      </c>
      <c r="O106" s="99" t="n">
        <f aca="false">L106*M106</f>
        <v>0</v>
      </c>
      <c r="P106" s="100" t="n">
        <v>21</v>
      </c>
      <c r="Q106" s="100" t="n">
        <f aca="false">N106*(P106/100)</f>
        <v>0</v>
      </c>
      <c r="R106" s="100" t="n">
        <f aca="false">N106+Q106</f>
        <v>0</v>
      </c>
    </row>
    <row r="107" s="101" customFormat="true" ht="11.25" hidden="false" customHeight="false" outlineLevel="3" collapsed="false">
      <c r="F107" s="102"/>
      <c r="G107" s="103"/>
      <c r="H107" s="103"/>
      <c r="I107" s="109" t="s">
        <v>56</v>
      </c>
      <c r="J107" s="110"/>
      <c r="K107" s="111"/>
      <c r="L107" s="105"/>
      <c r="M107" s="106"/>
      <c r="N107" s="107"/>
      <c r="O107" s="107"/>
      <c r="P107" s="108" t="s">
        <v>40</v>
      </c>
      <c r="Q107" s="106"/>
      <c r="R107" s="106"/>
    </row>
    <row r="108" s="112" customFormat="true" ht="11.25" hidden="false" customHeight="false" outlineLevel="3" collapsed="false">
      <c r="F108" s="113"/>
      <c r="G108" s="110"/>
      <c r="H108" s="110"/>
      <c r="I108" s="109" t="s">
        <v>149</v>
      </c>
      <c r="J108" s="110"/>
      <c r="K108" s="111"/>
      <c r="L108" s="111" t="n">
        <v>21</v>
      </c>
      <c r="M108" s="114"/>
      <c r="N108" s="115"/>
      <c r="O108" s="115"/>
      <c r="P108" s="116" t="s">
        <v>40</v>
      </c>
      <c r="Q108" s="114"/>
      <c r="R108" s="114"/>
    </row>
    <row r="109" s="90" customFormat="true" ht="24" hidden="false" customHeight="false" outlineLevel="2" collapsed="false">
      <c r="F109" s="91" t="n">
        <v>14</v>
      </c>
      <c r="G109" s="92" t="s">
        <v>47</v>
      </c>
      <c r="H109" s="93" t="s">
        <v>150</v>
      </c>
      <c r="I109" s="94" t="s">
        <v>151</v>
      </c>
      <c r="J109" s="92" t="s">
        <v>144</v>
      </c>
      <c r="K109" s="95" t="n">
        <v>0</v>
      </c>
      <c r="L109" s="96" t="n">
        <f aca="false">L111</f>
        <v>140</v>
      </c>
      <c r="M109" s="97"/>
      <c r="N109" s="98" t="n">
        <f aca="false">K109*M109</f>
        <v>0</v>
      </c>
      <c r="O109" s="99" t="n">
        <f aca="false">L109*M109</f>
        <v>0</v>
      </c>
      <c r="P109" s="100" t="n">
        <v>21</v>
      </c>
      <c r="Q109" s="100" t="n">
        <f aca="false">N109*(P109/100)</f>
        <v>0</v>
      </c>
      <c r="R109" s="100" t="n">
        <f aca="false">N109+Q109</f>
        <v>0</v>
      </c>
    </row>
    <row r="110" s="101" customFormat="true" ht="11.25" hidden="false" customHeight="false" outlineLevel="3" collapsed="false">
      <c r="F110" s="102"/>
      <c r="G110" s="103"/>
      <c r="H110" s="103"/>
      <c r="I110" s="109" t="s">
        <v>56</v>
      </c>
      <c r="J110" s="110"/>
      <c r="K110" s="111"/>
      <c r="L110" s="105"/>
      <c r="M110" s="106"/>
      <c r="N110" s="107"/>
      <c r="O110" s="107"/>
      <c r="P110" s="108" t="s">
        <v>40</v>
      </c>
      <c r="Q110" s="106"/>
      <c r="R110" s="106"/>
    </row>
    <row r="111" s="112" customFormat="true" ht="11.25" hidden="false" customHeight="false" outlineLevel="3" collapsed="false">
      <c r="F111" s="113"/>
      <c r="G111" s="110"/>
      <c r="H111" s="110"/>
      <c r="I111" s="109" t="s">
        <v>145</v>
      </c>
      <c r="J111" s="110"/>
      <c r="K111" s="111"/>
      <c r="L111" s="111" t="n">
        <v>140</v>
      </c>
      <c r="M111" s="114"/>
      <c r="N111" s="115"/>
      <c r="O111" s="115"/>
      <c r="P111" s="116" t="s">
        <v>40</v>
      </c>
      <c r="Q111" s="114"/>
      <c r="R111" s="114"/>
    </row>
    <row r="112" s="90" customFormat="true" ht="12" hidden="false" customHeight="false" outlineLevel="2" collapsed="false">
      <c r="F112" s="91" t="n">
        <v>15</v>
      </c>
      <c r="G112" s="92" t="s">
        <v>146</v>
      </c>
      <c r="H112" s="93" t="s">
        <v>152</v>
      </c>
      <c r="I112" s="94" t="s">
        <v>153</v>
      </c>
      <c r="J112" s="92" t="s">
        <v>154</v>
      </c>
      <c r="K112" s="95" t="n">
        <v>0</v>
      </c>
      <c r="L112" s="96" t="n">
        <f aca="false">L114</f>
        <v>7</v>
      </c>
      <c r="M112" s="97"/>
      <c r="N112" s="98" t="n">
        <f aca="false">K112*M112</f>
        <v>0</v>
      </c>
      <c r="O112" s="99" t="n">
        <f aca="false">L112*M112</f>
        <v>0</v>
      </c>
      <c r="P112" s="100" t="n">
        <v>21</v>
      </c>
      <c r="Q112" s="100" t="n">
        <f aca="false">N112*(P112/100)</f>
        <v>0</v>
      </c>
      <c r="R112" s="100" t="n">
        <f aca="false">N112+Q112</f>
        <v>0</v>
      </c>
    </row>
    <row r="113" s="101" customFormat="true" ht="11.25" hidden="false" customHeight="false" outlineLevel="3" collapsed="false">
      <c r="F113" s="102"/>
      <c r="G113" s="103"/>
      <c r="H113" s="103"/>
      <c r="I113" s="109" t="s">
        <v>56</v>
      </c>
      <c r="J113" s="110"/>
      <c r="K113" s="111"/>
      <c r="L113" s="105"/>
      <c r="M113" s="106"/>
      <c r="N113" s="107"/>
      <c r="O113" s="107"/>
      <c r="P113" s="108" t="s">
        <v>40</v>
      </c>
      <c r="Q113" s="106"/>
      <c r="R113" s="106"/>
    </row>
    <row r="114" s="112" customFormat="true" ht="11.25" hidden="false" customHeight="false" outlineLevel="3" collapsed="false">
      <c r="F114" s="113"/>
      <c r="G114" s="110"/>
      <c r="H114" s="110"/>
      <c r="I114" s="109" t="s">
        <v>155</v>
      </c>
      <c r="J114" s="110"/>
      <c r="K114" s="111"/>
      <c r="L114" s="111" t="n">
        <v>7</v>
      </c>
      <c r="M114" s="114"/>
      <c r="N114" s="115"/>
      <c r="O114" s="115"/>
      <c r="P114" s="116" t="s">
        <v>40</v>
      </c>
      <c r="Q114" s="114"/>
      <c r="R114" s="114"/>
    </row>
    <row r="115" s="117" customFormat="true" ht="12.75" hidden="false" customHeight="true" outlineLevel="2" collapsed="false">
      <c r="F115" s="118"/>
      <c r="G115" s="119"/>
      <c r="H115" s="119"/>
      <c r="I115" s="120"/>
      <c r="J115" s="119"/>
      <c r="K115" s="121"/>
      <c r="L115" s="121"/>
      <c r="M115" s="122"/>
      <c r="N115" s="123"/>
      <c r="O115" s="123"/>
      <c r="P115" s="124" t="s">
        <v>40</v>
      </c>
      <c r="Q115" s="122"/>
      <c r="R115" s="122"/>
    </row>
    <row r="116" s="83" customFormat="true" ht="16.5" hidden="false" customHeight="true" outlineLevel="1" collapsed="false">
      <c r="F116" s="84"/>
      <c r="G116" s="73"/>
      <c r="H116" s="85"/>
      <c r="I116" s="85" t="s">
        <v>156</v>
      </c>
      <c r="J116" s="73"/>
      <c r="K116" s="86"/>
      <c r="L116" s="86"/>
      <c r="M116" s="87"/>
      <c r="N116" s="88" t="n">
        <f aca="false">SUBTOTAL(9,N117:N153)</f>
        <v>0</v>
      </c>
      <c r="O116" s="88" t="n">
        <f aca="false">SUBTOTAL(9,O117:O153)</f>
        <v>0</v>
      </c>
      <c r="P116" s="89" t="s">
        <v>40</v>
      </c>
      <c r="Q116" s="88" t="n">
        <f aca="false">SUBTOTAL(9,Q117:Q153)</f>
        <v>0</v>
      </c>
      <c r="R116" s="88" t="n">
        <f aca="false">SUBTOTAL(9,R117:R153)</f>
        <v>0</v>
      </c>
    </row>
    <row r="117" s="90" customFormat="true" ht="24" hidden="false" customHeight="false" outlineLevel="2" collapsed="false">
      <c r="F117" s="91" t="n">
        <v>16</v>
      </c>
      <c r="G117" s="92" t="s">
        <v>47</v>
      </c>
      <c r="H117" s="93" t="s">
        <v>157</v>
      </c>
      <c r="I117" s="94" t="s">
        <v>158</v>
      </c>
      <c r="J117" s="92" t="s">
        <v>50</v>
      </c>
      <c r="K117" s="95" t="n">
        <f aca="false">4.284-L117</f>
        <v>2.984</v>
      </c>
      <c r="L117" s="96" t="n">
        <f aca="false">L124</f>
        <v>1.3</v>
      </c>
      <c r="M117" s="97"/>
      <c r="N117" s="98" t="n">
        <f aca="false">K117*M117</f>
        <v>0</v>
      </c>
      <c r="O117" s="99" t="n">
        <f aca="false">L117*M117</f>
        <v>0</v>
      </c>
      <c r="P117" s="100" t="n">
        <v>21</v>
      </c>
      <c r="Q117" s="100" t="n">
        <f aca="false">N117*(P117/100)</f>
        <v>0</v>
      </c>
      <c r="R117" s="100" t="n">
        <f aca="false">N117+Q117</f>
        <v>0</v>
      </c>
    </row>
    <row r="118" s="101" customFormat="true" ht="11.25" hidden="false" customHeight="false" outlineLevel="3" collapsed="false">
      <c r="F118" s="102"/>
      <c r="G118" s="103"/>
      <c r="H118" s="103"/>
      <c r="I118" s="104" t="s">
        <v>159</v>
      </c>
      <c r="J118" s="103"/>
      <c r="K118" s="105" t="n">
        <v>0</v>
      </c>
      <c r="L118" s="105"/>
      <c r="M118" s="106"/>
      <c r="N118" s="107"/>
      <c r="O118" s="107"/>
      <c r="P118" s="108" t="s">
        <v>40</v>
      </c>
      <c r="Q118" s="106"/>
      <c r="R118" s="106"/>
    </row>
    <row r="119" s="101" customFormat="true" ht="11.25" hidden="false" customHeight="false" outlineLevel="3" collapsed="false">
      <c r="F119" s="102"/>
      <c r="G119" s="103"/>
      <c r="H119" s="103"/>
      <c r="I119" s="104" t="s">
        <v>160</v>
      </c>
      <c r="J119" s="103"/>
      <c r="K119" s="105" t="n">
        <v>2.6</v>
      </c>
      <c r="L119" s="105"/>
      <c r="M119" s="106"/>
      <c r="N119" s="107"/>
      <c r="O119" s="107"/>
      <c r="P119" s="108" t="s">
        <v>40</v>
      </c>
      <c r="Q119" s="106"/>
      <c r="R119" s="106"/>
    </row>
    <row r="120" s="101" customFormat="true" ht="11.25" hidden="false" customHeight="false" outlineLevel="3" collapsed="false">
      <c r="F120" s="102"/>
      <c r="G120" s="103"/>
      <c r="H120" s="103"/>
      <c r="I120" s="104" t="s">
        <v>161</v>
      </c>
      <c r="J120" s="103"/>
      <c r="K120" s="105" t="n">
        <v>0</v>
      </c>
      <c r="L120" s="105"/>
      <c r="M120" s="106"/>
      <c r="N120" s="107"/>
      <c r="O120" s="107"/>
      <c r="P120" s="108" t="s">
        <v>40</v>
      </c>
      <c r="Q120" s="106"/>
      <c r="R120" s="106"/>
    </row>
    <row r="121" s="101" customFormat="true" ht="11.25" hidden="false" customHeight="false" outlineLevel="3" collapsed="false">
      <c r="F121" s="102"/>
      <c r="G121" s="103"/>
      <c r="H121" s="103"/>
      <c r="I121" s="104" t="s">
        <v>162</v>
      </c>
      <c r="J121" s="103"/>
      <c r="K121" s="105" t="n">
        <v>1.684</v>
      </c>
      <c r="L121" s="105"/>
      <c r="M121" s="106"/>
      <c r="N121" s="107"/>
      <c r="O121" s="107"/>
      <c r="P121" s="108" t="s">
        <v>40</v>
      </c>
      <c r="Q121" s="106"/>
      <c r="R121" s="106"/>
    </row>
    <row r="122" s="101" customFormat="true" ht="11.25" hidden="false" customHeight="false" outlineLevel="3" collapsed="false">
      <c r="F122" s="102"/>
      <c r="G122" s="103"/>
      <c r="H122" s="103"/>
      <c r="I122" s="109" t="s">
        <v>56</v>
      </c>
      <c r="J122" s="110"/>
      <c r="K122" s="111"/>
      <c r="L122" s="105"/>
      <c r="M122" s="106"/>
      <c r="N122" s="107"/>
      <c r="O122" s="107"/>
      <c r="P122" s="108" t="s">
        <v>40</v>
      </c>
      <c r="Q122" s="106"/>
      <c r="R122" s="106"/>
    </row>
    <row r="123" s="101" customFormat="true" ht="11.25" hidden="false" customHeight="false" outlineLevel="3" collapsed="false">
      <c r="F123" s="102"/>
      <c r="G123" s="103"/>
      <c r="H123" s="103"/>
      <c r="I123" s="109" t="s">
        <v>163</v>
      </c>
      <c r="J123" s="110"/>
      <c r="K123" s="111"/>
      <c r="L123" s="105"/>
      <c r="M123" s="106"/>
      <c r="N123" s="107"/>
      <c r="O123" s="107"/>
      <c r="P123" s="108" t="s">
        <v>40</v>
      </c>
      <c r="Q123" s="106"/>
      <c r="R123" s="106"/>
    </row>
    <row r="124" s="101" customFormat="true" ht="11.25" hidden="false" customHeight="false" outlineLevel="3" collapsed="false">
      <c r="F124" s="102"/>
      <c r="G124" s="103"/>
      <c r="H124" s="103"/>
      <c r="I124" s="109" t="s">
        <v>164</v>
      </c>
      <c r="J124" s="110"/>
      <c r="K124" s="111"/>
      <c r="L124" s="111" t="n">
        <f aca="false">(2.5*0.4+2*2.25*0.5)*0.4</f>
        <v>1.3</v>
      </c>
      <c r="M124" s="106"/>
      <c r="N124" s="107"/>
      <c r="O124" s="107"/>
      <c r="P124" s="108"/>
      <c r="Q124" s="106"/>
      <c r="R124" s="106"/>
    </row>
    <row r="125" s="90" customFormat="true" ht="24" hidden="false" customHeight="false" outlineLevel="2" collapsed="false">
      <c r="F125" s="91" t="n">
        <v>19</v>
      </c>
      <c r="G125" s="92" t="s">
        <v>47</v>
      </c>
      <c r="H125" s="93" t="s">
        <v>165</v>
      </c>
      <c r="I125" s="94" t="s">
        <v>166</v>
      </c>
      <c r="J125" s="92" t="s">
        <v>50</v>
      </c>
      <c r="K125" s="95" t="n">
        <f aca="false">5.046-L125</f>
        <v>3.4835</v>
      </c>
      <c r="L125" s="96" t="n">
        <f aca="false">L130</f>
        <v>1.5625</v>
      </c>
      <c r="M125" s="97"/>
      <c r="N125" s="98" t="n">
        <f aca="false">K125*M125</f>
        <v>0</v>
      </c>
      <c r="O125" s="99" t="n">
        <f aca="false">L125*M125</f>
        <v>0</v>
      </c>
      <c r="P125" s="100" t="n">
        <v>21</v>
      </c>
      <c r="Q125" s="100" t="n">
        <f aca="false">N125*(P125/100)</f>
        <v>0</v>
      </c>
      <c r="R125" s="100" t="n">
        <f aca="false">N125+Q125</f>
        <v>0</v>
      </c>
    </row>
    <row r="126" s="101" customFormat="true" ht="11.25" hidden="false" customHeight="false" outlineLevel="3" collapsed="false">
      <c r="F126" s="102"/>
      <c r="G126" s="103"/>
      <c r="H126" s="103"/>
      <c r="I126" s="104" t="s">
        <v>167</v>
      </c>
      <c r="J126" s="103"/>
      <c r="K126" s="105" t="n">
        <v>0</v>
      </c>
      <c r="L126" s="105"/>
      <c r="M126" s="106"/>
      <c r="N126" s="107"/>
      <c r="O126" s="107"/>
      <c r="P126" s="108" t="s">
        <v>40</v>
      </c>
      <c r="Q126" s="106"/>
      <c r="R126" s="106"/>
    </row>
    <row r="127" s="101" customFormat="true" ht="11.25" hidden="false" customHeight="false" outlineLevel="3" collapsed="false">
      <c r="F127" s="102"/>
      <c r="G127" s="103"/>
      <c r="H127" s="103"/>
      <c r="I127" s="104" t="s">
        <v>168</v>
      </c>
      <c r="J127" s="103"/>
      <c r="K127" s="105" t="n">
        <v>5.046</v>
      </c>
      <c r="L127" s="105"/>
      <c r="M127" s="106"/>
      <c r="N127" s="107"/>
      <c r="O127" s="107"/>
      <c r="P127" s="108" t="s">
        <v>40</v>
      </c>
      <c r="Q127" s="106"/>
      <c r="R127" s="106"/>
    </row>
    <row r="128" s="101" customFormat="true" ht="11.25" hidden="false" customHeight="false" outlineLevel="3" collapsed="false">
      <c r="F128" s="102"/>
      <c r="G128" s="103"/>
      <c r="H128" s="103"/>
      <c r="I128" s="109" t="s">
        <v>56</v>
      </c>
      <c r="J128" s="110"/>
      <c r="K128" s="111"/>
      <c r="L128" s="105"/>
      <c r="M128" s="106"/>
      <c r="N128" s="107"/>
      <c r="O128" s="107"/>
      <c r="P128" s="108" t="s">
        <v>40</v>
      </c>
      <c r="Q128" s="106"/>
      <c r="R128" s="106"/>
    </row>
    <row r="129" s="101" customFormat="true" ht="11.25" hidden="false" customHeight="false" outlineLevel="3" collapsed="false">
      <c r="F129" s="102"/>
      <c r="G129" s="103"/>
      <c r="H129" s="103"/>
      <c r="I129" s="109" t="s">
        <v>169</v>
      </c>
      <c r="J129" s="110"/>
      <c r="K129" s="111"/>
      <c r="L129" s="105"/>
      <c r="M129" s="106"/>
      <c r="N129" s="107"/>
      <c r="O129" s="107"/>
      <c r="P129" s="108" t="s">
        <v>40</v>
      </c>
      <c r="Q129" s="106"/>
      <c r="R129" s="106"/>
    </row>
    <row r="130" s="101" customFormat="true" ht="11.25" hidden="false" customHeight="false" outlineLevel="3" collapsed="false">
      <c r="F130" s="102"/>
      <c r="G130" s="103"/>
      <c r="H130" s="103"/>
      <c r="I130" s="109" t="s">
        <v>170</v>
      </c>
      <c r="J130" s="110"/>
      <c r="K130" s="111"/>
      <c r="L130" s="111" t="n">
        <f aca="false">3.125/2</f>
        <v>1.5625</v>
      </c>
      <c r="M130" s="106"/>
      <c r="N130" s="107"/>
      <c r="O130" s="107"/>
      <c r="P130" s="108"/>
      <c r="Q130" s="106"/>
      <c r="R130" s="106"/>
    </row>
    <row r="131" s="90" customFormat="true" ht="24" hidden="false" customHeight="false" outlineLevel="2" collapsed="false">
      <c r="F131" s="91" t="n">
        <v>21</v>
      </c>
      <c r="G131" s="92" t="s">
        <v>47</v>
      </c>
      <c r="H131" s="93" t="s">
        <v>171</v>
      </c>
      <c r="I131" s="94" t="s">
        <v>172</v>
      </c>
      <c r="J131" s="92" t="s">
        <v>50</v>
      </c>
      <c r="K131" s="95" t="n">
        <f aca="false">0.71444-L131</f>
        <v>0.48972</v>
      </c>
      <c r="L131" s="96" t="n">
        <f aca="false">L136</f>
        <v>0.22472</v>
      </c>
      <c r="M131" s="97"/>
      <c r="N131" s="98" t="n">
        <f aca="false">K131*M131</f>
        <v>0</v>
      </c>
      <c r="O131" s="99" t="n">
        <f aca="false">L131*M131</f>
        <v>0</v>
      </c>
      <c r="P131" s="100" t="n">
        <v>21</v>
      </c>
      <c r="Q131" s="100" t="n">
        <f aca="false">N131*(P131/100)</f>
        <v>0</v>
      </c>
      <c r="R131" s="100" t="n">
        <f aca="false">N131+Q131</f>
        <v>0</v>
      </c>
    </row>
    <row r="132" s="101" customFormat="true" ht="11.25" hidden="false" customHeight="false" outlineLevel="3" collapsed="false">
      <c r="F132" s="102"/>
      <c r="G132" s="103"/>
      <c r="H132" s="103"/>
      <c r="I132" s="104" t="s">
        <v>173</v>
      </c>
      <c r="J132" s="103"/>
      <c r="K132" s="105" t="n">
        <v>0</v>
      </c>
      <c r="L132" s="105"/>
      <c r="M132" s="106"/>
      <c r="N132" s="107"/>
      <c r="O132" s="107"/>
      <c r="P132" s="108" t="s">
        <v>40</v>
      </c>
      <c r="Q132" s="106"/>
      <c r="R132" s="106"/>
    </row>
    <row r="133" s="101" customFormat="true" ht="11.25" hidden="false" customHeight="false" outlineLevel="3" collapsed="false">
      <c r="F133" s="102"/>
      <c r="G133" s="103"/>
      <c r="H133" s="103"/>
      <c r="I133" s="104" t="s">
        <v>174</v>
      </c>
      <c r="J133" s="103"/>
      <c r="K133" s="105" t="n">
        <v>0.44944</v>
      </c>
      <c r="L133" s="105"/>
      <c r="M133" s="106"/>
      <c r="N133" s="107"/>
      <c r="O133" s="107"/>
      <c r="P133" s="108" t="s">
        <v>40</v>
      </c>
      <c r="Q133" s="106"/>
      <c r="R133" s="106"/>
    </row>
    <row r="134" s="101" customFormat="true" ht="11.25" hidden="false" customHeight="false" outlineLevel="3" collapsed="false">
      <c r="F134" s="102"/>
      <c r="G134" s="103"/>
      <c r="H134" s="103"/>
      <c r="I134" s="104" t="s">
        <v>175</v>
      </c>
      <c r="J134" s="103"/>
      <c r="K134" s="105" t="n">
        <v>0.265</v>
      </c>
      <c r="L134" s="105"/>
      <c r="M134" s="106"/>
      <c r="N134" s="107"/>
      <c r="O134" s="107"/>
      <c r="P134" s="108" t="s">
        <v>40</v>
      </c>
      <c r="Q134" s="106"/>
      <c r="R134" s="106"/>
    </row>
    <row r="135" s="101" customFormat="true" ht="11.25" hidden="false" customHeight="false" outlineLevel="3" collapsed="false">
      <c r="F135" s="102"/>
      <c r="G135" s="103"/>
      <c r="H135" s="103"/>
      <c r="I135" s="109" t="s">
        <v>56</v>
      </c>
      <c r="J135" s="110"/>
      <c r="K135" s="111"/>
      <c r="L135" s="105"/>
      <c r="M135" s="106"/>
      <c r="N135" s="107"/>
      <c r="O135" s="107"/>
      <c r="P135" s="108" t="s">
        <v>40</v>
      </c>
      <c r="Q135" s="106"/>
      <c r="R135" s="106"/>
    </row>
    <row r="136" s="101" customFormat="true" ht="11.25" hidden="false" customHeight="false" outlineLevel="3" collapsed="false">
      <c r="F136" s="102"/>
      <c r="G136" s="103"/>
      <c r="H136" s="103"/>
      <c r="I136" s="109" t="s">
        <v>176</v>
      </c>
      <c r="J136" s="110"/>
      <c r="K136" s="111"/>
      <c r="L136" s="111" t="n">
        <f aca="false">2.12*2.12*0.05</f>
        <v>0.22472</v>
      </c>
      <c r="M136" s="106"/>
      <c r="N136" s="107"/>
      <c r="O136" s="107"/>
      <c r="P136" s="108" t="s">
        <v>40</v>
      </c>
      <c r="Q136" s="106"/>
      <c r="R136" s="106"/>
    </row>
    <row r="137" s="90" customFormat="true" ht="12" hidden="false" customHeight="false" outlineLevel="2" collapsed="false">
      <c r="F137" s="91" t="n">
        <v>22</v>
      </c>
      <c r="G137" s="92" t="s">
        <v>47</v>
      </c>
      <c r="H137" s="93" t="s">
        <v>177</v>
      </c>
      <c r="I137" s="94" t="s">
        <v>178</v>
      </c>
      <c r="J137" s="92" t="s">
        <v>144</v>
      </c>
      <c r="K137" s="95" t="n">
        <f aca="false">20.935-L137</f>
        <v>14.31</v>
      </c>
      <c r="L137" s="96" t="n">
        <f aca="false">L141</f>
        <v>6.625</v>
      </c>
      <c r="M137" s="97"/>
      <c r="N137" s="98" t="n">
        <f aca="false">K137*M137</f>
        <v>0</v>
      </c>
      <c r="O137" s="99" t="n">
        <f aca="false">L137*M137</f>
        <v>0</v>
      </c>
      <c r="P137" s="100" t="n">
        <v>21</v>
      </c>
      <c r="Q137" s="100" t="n">
        <f aca="false">N137*(P137/100)</f>
        <v>0</v>
      </c>
      <c r="R137" s="100" t="n">
        <f aca="false">N137+Q137</f>
        <v>0</v>
      </c>
    </row>
    <row r="138" s="101" customFormat="true" ht="11.25" hidden="false" customHeight="false" outlineLevel="3" collapsed="false">
      <c r="F138" s="102"/>
      <c r="G138" s="103"/>
      <c r="H138" s="103"/>
      <c r="I138" s="104" t="s">
        <v>179</v>
      </c>
      <c r="J138" s="103"/>
      <c r="K138" s="105" t="n">
        <v>13.25</v>
      </c>
      <c r="L138" s="105"/>
      <c r="M138" s="106"/>
      <c r="N138" s="107"/>
      <c r="O138" s="107"/>
      <c r="P138" s="108" t="s">
        <v>40</v>
      </c>
      <c r="Q138" s="106"/>
      <c r="R138" s="106"/>
    </row>
    <row r="139" s="101" customFormat="true" ht="11.25" hidden="false" customHeight="false" outlineLevel="3" collapsed="false">
      <c r="F139" s="102"/>
      <c r="G139" s="103"/>
      <c r="H139" s="103"/>
      <c r="I139" s="104" t="s">
        <v>180</v>
      </c>
      <c r="J139" s="103"/>
      <c r="K139" s="105" t="n">
        <v>7.685</v>
      </c>
      <c r="L139" s="105"/>
      <c r="M139" s="106"/>
      <c r="N139" s="107"/>
      <c r="O139" s="107"/>
      <c r="P139" s="108" t="s">
        <v>40</v>
      </c>
      <c r="Q139" s="106"/>
      <c r="R139" s="106"/>
    </row>
    <row r="140" s="101" customFormat="true" ht="11.25" hidden="false" customHeight="false" outlineLevel="3" collapsed="false">
      <c r="F140" s="102"/>
      <c r="G140" s="103"/>
      <c r="H140" s="103"/>
      <c r="I140" s="109" t="s">
        <v>56</v>
      </c>
      <c r="J140" s="110"/>
      <c r="K140" s="111"/>
      <c r="L140" s="105"/>
      <c r="M140" s="106"/>
      <c r="N140" s="107"/>
      <c r="O140" s="107"/>
      <c r="P140" s="108" t="s">
        <v>40</v>
      </c>
      <c r="Q140" s="106"/>
      <c r="R140" s="106"/>
    </row>
    <row r="141" s="101" customFormat="true" ht="11.25" hidden="false" customHeight="false" outlineLevel="3" collapsed="false">
      <c r="F141" s="102"/>
      <c r="G141" s="103"/>
      <c r="H141" s="103"/>
      <c r="I141" s="109" t="s">
        <v>181</v>
      </c>
      <c r="J141" s="110"/>
      <c r="K141" s="111"/>
      <c r="L141" s="111" t="n">
        <f aca="false">2.65*2.5</f>
        <v>6.625</v>
      </c>
      <c r="M141" s="106"/>
      <c r="N141" s="107"/>
      <c r="O141" s="107"/>
      <c r="P141" s="108" t="s">
        <v>40</v>
      </c>
      <c r="Q141" s="106"/>
      <c r="R141" s="106"/>
    </row>
    <row r="142" s="90" customFormat="true" ht="12" hidden="false" customHeight="false" outlineLevel="2" collapsed="false">
      <c r="F142" s="91" t="n">
        <v>23</v>
      </c>
      <c r="G142" s="92" t="s">
        <v>146</v>
      </c>
      <c r="H142" s="93" t="s">
        <v>182</v>
      </c>
      <c r="I142" s="94" t="s">
        <v>183</v>
      </c>
      <c r="J142" s="92" t="s">
        <v>144</v>
      </c>
      <c r="K142" s="95" t="n">
        <f aca="false">24.07525-L142</f>
        <v>16.4565</v>
      </c>
      <c r="L142" s="96" t="n">
        <f aca="false">L145</f>
        <v>7.61875</v>
      </c>
      <c r="M142" s="97"/>
      <c r="N142" s="98" t="n">
        <f aca="false">K142*M142</f>
        <v>0</v>
      </c>
      <c r="O142" s="99" t="n">
        <f aca="false">L142*M142</f>
        <v>0</v>
      </c>
      <c r="P142" s="100" t="n">
        <v>21</v>
      </c>
      <c r="Q142" s="100" t="n">
        <f aca="false">N142*(P142/100)</f>
        <v>0</v>
      </c>
      <c r="R142" s="100" t="n">
        <f aca="false">N142+Q142</f>
        <v>0</v>
      </c>
    </row>
    <row r="143" s="101" customFormat="true" ht="11.25" hidden="false" customHeight="false" outlineLevel="3" collapsed="false">
      <c r="F143" s="102"/>
      <c r="G143" s="103"/>
      <c r="H143" s="103"/>
      <c r="I143" s="104" t="s">
        <v>184</v>
      </c>
      <c r="J143" s="103"/>
      <c r="K143" s="105" t="n">
        <v>24.07525</v>
      </c>
      <c r="L143" s="105"/>
      <c r="M143" s="106"/>
      <c r="N143" s="107"/>
      <c r="O143" s="107"/>
      <c r="P143" s="108" t="s">
        <v>40</v>
      </c>
      <c r="Q143" s="106"/>
      <c r="R143" s="106"/>
    </row>
    <row r="144" s="101" customFormat="true" ht="11.25" hidden="false" customHeight="false" outlineLevel="3" collapsed="false">
      <c r="F144" s="102"/>
      <c r="G144" s="103"/>
      <c r="H144" s="103"/>
      <c r="I144" s="109" t="s">
        <v>56</v>
      </c>
      <c r="J144" s="110"/>
      <c r="K144" s="111"/>
      <c r="L144" s="105"/>
      <c r="M144" s="106"/>
      <c r="N144" s="107"/>
      <c r="O144" s="107"/>
      <c r="P144" s="108" t="s">
        <v>40</v>
      </c>
      <c r="Q144" s="106"/>
      <c r="R144" s="106"/>
    </row>
    <row r="145" s="112" customFormat="true" ht="11.25" hidden="false" customHeight="false" outlineLevel="3" collapsed="false">
      <c r="F145" s="113"/>
      <c r="G145" s="110"/>
      <c r="H145" s="110"/>
      <c r="I145" s="109" t="s">
        <v>185</v>
      </c>
      <c r="J145" s="110"/>
      <c r="K145" s="111"/>
      <c r="L145" s="111" t="n">
        <f aca="false">6.625*1.15</f>
        <v>7.61875</v>
      </c>
      <c r="M145" s="114"/>
      <c r="N145" s="115"/>
      <c r="O145" s="115"/>
      <c r="P145" s="116" t="s">
        <v>40</v>
      </c>
      <c r="Q145" s="114"/>
      <c r="R145" s="114"/>
    </row>
    <row r="146" s="90" customFormat="true" ht="24" hidden="false" customHeight="false" outlineLevel="2" collapsed="false">
      <c r="F146" s="91" t="n">
        <v>24</v>
      </c>
      <c r="G146" s="92" t="s">
        <v>47</v>
      </c>
      <c r="H146" s="93" t="s">
        <v>157</v>
      </c>
      <c r="I146" s="94" t="s">
        <v>158</v>
      </c>
      <c r="J146" s="92" t="s">
        <v>50</v>
      </c>
      <c r="K146" s="95" t="n">
        <f aca="false">23.7006-L146</f>
        <v>1.8018</v>
      </c>
      <c r="L146" s="96" t="n">
        <f aca="false">SUM(L151:L152)</f>
        <v>21.8988</v>
      </c>
      <c r="M146" s="97"/>
      <c r="N146" s="98" t="n">
        <f aca="false">K146*M146</f>
        <v>0</v>
      </c>
      <c r="O146" s="99" t="n">
        <f aca="false">L146*M146</f>
        <v>0</v>
      </c>
      <c r="P146" s="100" t="n">
        <v>21</v>
      </c>
      <c r="Q146" s="100" t="n">
        <f aca="false">N146*(P146/100)</f>
        <v>0</v>
      </c>
      <c r="R146" s="100" t="n">
        <f aca="false">N146+Q146</f>
        <v>0</v>
      </c>
    </row>
    <row r="147" s="101" customFormat="true" ht="11.25" hidden="false" customHeight="false" outlineLevel="3" collapsed="false">
      <c r="F147" s="102"/>
      <c r="G147" s="103"/>
      <c r="H147" s="103"/>
      <c r="I147" s="104" t="s">
        <v>186</v>
      </c>
      <c r="J147" s="103"/>
      <c r="K147" s="105" t="n">
        <v>0</v>
      </c>
      <c r="L147" s="105"/>
      <c r="M147" s="106"/>
      <c r="N147" s="107"/>
      <c r="O147" s="107"/>
      <c r="P147" s="108" t="s">
        <v>40</v>
      </c>
      <c r="Q147" s="106"/>
      <c r="R147" s="106"/>
    </row>
    <row r="148" s="101" customFormat="true" ht="11.25" hidden="false" customHeight="false" outlineLevel="3" collapsed="false">
      <c r="F148" s="102"/>
      <c r="G148" s="103"/>
      <c r="H148" s="103"/>
      <c r="I148" s="104" t="s">
        <v>125</v>
      </c>
      <c r="J148" s="103"/>
      <c r="K148" s="105" t="n">
        <v>21.546</v>
      </c>
      <c r="L148" s="105"/>
      <c r="M148" s="106"/>
      <c r="N148" s="107"/>
      <c r="O148" s="107"/>
      <c r="P148" s="108" t="s">
        <v>40</v>
      </c>
      <c r="Q148" s="106"/>
      <c r="R148" s="106"/>
    </row>
    <row r="149" s="101" customFormat="true" ht="11.25" hidden="false" customHeight="false" outlineLevel="3" collapsed="false">
      <c r="F149" s="102"/>
      <c r="G149" s="103"/>
      <c r="H149" s="103"/>
      <c r="I149" s="104" t="s">
        <v>187</v>
      </c>
      <c r="J149" s="103"/>
      <c r="K149" s="105" t="n">
        <v>2.1546</v>
      </c>
      <c r="L149" s="105"/>
      <c r="M149" s="106"/>
      <c r="N149" s="107"/>
      <c r="O149" s="107"/>
      <c r="P149" s="108" t="s">
        <v>40</v>
      </c>
      <c r="Q149" s="106"/>
      <c r="R149" s="106"/>
    </row>
    <row r="150" s="101" customFormat="true" ht="11.25" hidden="false" customHeight="false" outlineLevel="3" collapsed="false">
      <c r="F150" s="102"/>
      <c r="G150" s="103"/>
      <c r="H150" s="103"/>
      <c r="I150" s="109" t="s">
        <v>56</v>
      </c>
      <c r="J150" s="110"/>
      <c r="K150" s="111"/>
      <c r="L150" s="105"/>
      <c r="M150" s="106"/>
      <c r="N150" s="107"/>
      <c r="O150" s="107"/>
      <c r="P150" s="108" t="s">
        <v>40</v>
      </c>
      <c r="Q150" s="106"/>
      <c r="R150" s="106"/>
    </row>
    <row r="151" s="112" customFormat="true" ht="11.25" hidden="false" customHeight="false" outlineLevel="3" collapsed="false">
      <c r="F151" s="113"/>
      <c r="G151" s="110"/>
      <c r="H151" s="110"/>
      <c r="I151" s="109" t="s">
        <v>130</v>
      </c>
      <c r="J151" s="110"/>
      <c r="K151" s="111"/>
      <c r="L151" s="111" t="n">
        <v>19.908</v>
      </c>
      <c r="M151" s="114"/>
      <c r="N151" s="115"/>
      <c r="O151" s="115"/>
      <c r="P151" s="116" t="s">
        <v>40</v>
      </c>
      <c r="Q151" s="114"/>
      <c r="R151" s="114"/>
    </row>
    <row r="152" s="112" customFormat="true" ht="11.25" hidden="false" customHeight="false" outlineLevel="3" collapsed="false">
      <c r="F152" s="113"/>
      <c r="G152" s="110"/>
      <c r="H152" s="110"/>
      <c r="I152" s="109" t="s">
        <v>188</v>
      </c>
      <c r="J152" s="110"/>
      <c r="K152" s="111"/>
      <c r="L152" s="111" t="n">
        <f aca="false">19.908*0.1</f>
        <v>1.9908</v>
      </c>
      <c r="M152" s="114"/>
      <c r="N152" s="115"/>
      <c r="O152" s="115"/>
      <c r="P152" s="116" t="s">
        <v>40</v>
      </c>
      <c r="Q152" s="114"/>
      <c r="R152" s="114"/>
    </row>
    <row r="153" s="117" customFormat="true" ht="12.75" hidden="false" customHeight="true" outlineLevel="2" collapsed="false">
      <c r="F153" s="118"/>
      <c r="G153" s="119"/>
      <c r="H153" s="119"/>
      <c r="I153" s="120"/>
      <c r="J153" s="119"/>
      <c r="K153" s="121"/>
      <c r="L153" s="121"/>
      <c r="M153" s="122"/>
      <c r="N153" s="123"/>
      <c r="O153" s="123"/>
      <c r="P153" s="124" t="s">
        <v>40</v>
      </c>
      <c r="Q153" s="122"/>
      <c r="R153" s="122"/>
    </row>
    <row r="154" s="83" customFormat="true" ht="16.5" hidden="false" customHeight="true" outlineLevel="1" collapsed="false">
      <c r="F154" s="84"/>
      <c r="G154" s="73"/>
      <c r="H154" s="85"/>
      <c r="I154" s="85" t="s">
        <v>189</v>
      </c>
      <c r="J154" s="73"/>
      <c r="K154" s="86"/>
      <c r="L154" s="86"/>
      <c r="M154" s="87"/>
      <c r="N154" s="88" t="n">
        <f aca="false">SUBTOTAL(9,N155:N163)</f>
        <v>0</v>
      </c>
      <c r="O154" s="88" t="n">
        <f aca="false">SUBTOTAL(9,O155:O163)</f>
        <v>0</v>
      </c>
      <c r="P154" s="89" t="s">
        <v>40</v>
      </c>
      <c r="Q154" s="88" t="n">
        <f aca="false">SUBTOTAL(9,Q155:Q163)</f>
        <v>0</v>
      </c>
      <c r="R154" s="88" t="n">
        <f aca="false">SUBTOTAL(9,R155:R163)</f>
        <v>0</v>
      </c>
    </row>
    <row r="155" s="90" customFormat="true" ht="24" hidden="false" customHeight="false" outlineLevel="2" collapsed="false">
      <c r="F155" s="91" t="n">
        <v>25</v>
      </c>
      <c r="G155" s="92" t="s">
        <v>47</v>
      </c>
      <c r="H155" s="93" t="s">
        <v>190</v>
      </c>
      <c r="I155" s="94" t="s">
        <v>191</v>
      </c>
      <c r="J155" s="92" t="s">
        <v>192</v>
      </c>
      <c r="K155" s="95" t="n">
        <v>45</v>
      </c>
      <c r="L155" s="96" t="n">
        <v>0</v>
      </c>
      <c r="M155" s="97"/>
      <c r="N155" s="98" t="n">
        <f aca="false">K155*M155</f>
        <v>0</v>
      </c>
      <c r="O155" s="99" t="n">
        <f aca="false">L155*M155</f>
        <v>0</v>
      </c>
      <c r="P155" s="100" t="n">
        <v>21</v>
      </c>
      <c r="Q155" s="100" t="n">
        <f aca="false">N155*(P155/100)</f>
        <v>0</v>
      </c>
      <c r="R155" s="100" t="n">
        <f aca="false">N155+Q155</f>
        <v>0</v>
      </c>
    </row>
    <row r="156" s="101" customFormat="true" ht="11.25" hidden="false" customHeight="false" outlineLevel="3" collapsed="false">
      <c r="F156" s="102"/>
      <c r="G156" s="103"/>
      <c r="H156" s="103"/>
      <c r="I156" s="104" t="s">
        <v>193</v>
      </c>
      <c r="J156" s="103"/>
      <c r="K156" s="105" t="n">
        <v>45</v>
      </c>
      <c r="L156" s="105"/>
      <c r="M156" s="106"/>
      <c r="N156" s="107"/>
      <c r="O156" s="107"/>
      <c r="P156" s="108" t="s">
        <v>40</v>
      </c>
      <c r="Q156" s="106"/>
      <c r="R156" s="106"/>
    </row>
    <row r="157" s="90" customFormat="true" ht="24" hidden="false" customHeight="false" outlineLevel="2" collapsed="false">
      <c r="F157" s="91" t="n">
        <v>26</v>
      </c>
      <c r="G157" s="92" t="s">
        <v>47</v>
      </c>
      <c r="H157" s="93" t="s">
        <v>194</v>
      </c>
      <c r="I157" s="94" t="s">
        <v>195</v>
      </c>
      <c r="J157" s="92" t="s">
        <v>192</v>
      </c>
      <c r="K157" s="95" t="n">
        <v>40</v>
      </c>
      <c r="L157" s="96" t="n">
        <v>0</v>
      </c>
      <c r="M157" s="97"/>
      <c r="N157" s="98" t="n">
        <f aca="false">K157*M157</f>
        <v>0</v>
      </c>
      <c r="O157" s="99" t="n">
        <f aca="false">L157*M157</f>
        <v>0</v>
      </c>
      <c r="P157" s="100" t="n">
        <v>21</v>
      </c>
      <c r="Q157" s="100" t="n">
        <f aca="false">N157*(P157/100)</f>
        <v>0</v>
      </c>
      <c r="R157" s="100" t="n">
        <f aca="false">N157+Q157</f>
        <v>0</v>
      </c>
    </row>
    <row r="158" s="101" customFormat="true" ht="11.25" hidden="false" customHeight="false" outlineLevel="3" collapsed="false">
      <c r="F158" s="102"/>
      <c r="G158" s="103"/>
      <c r="H158" s="103"/>
      <c r="I158" s="104" t="s">
        <v>196</v>
      </c>
      <c r="J158" s="103"/>
      <c r="K158" s="105" t="n">
        <v>40</v>
      </c>
      <c r="L158" s="105"/>
      <c r="M158" s="106"/>
      <c r="N158" s="107"/>
      <c r="O158" s="107"/>
      <c r="P158" s="108" t="s">
        <v>40</v>
      </c>
      <c r="Q158" s="106"/>
      <c r="R158" s="106"/>
    </row>
    <row r="159" s="90" customFormat="true" ht="24" hidden="false" customHeight="false" outlineLevel="2" collapsed="false">
      <c r="F159" s="91" t="n">
        <v>27</v>
      </c>
      <c r="G159" s="92" t="s">
        <v>146</v>
      </c>
      <c r="H159" s="93" t="s">
        <v>197</v>
      </c>
      <c r="I159" s="94" t="s">
        <v>198</v>
      </c>
      <c r="J159" s="92" t="s">
        <v>199</v>
      </c>
      <c r="K159" s="95" t="n">
        <v>296</v>
      </c>
      <c r="L159" s="96" t="n">
        <v>0</v>
      </c>
      <c r="M159" s="97"/>
      <c r="N159" s="98" t="n">
        <f aca="false">K159*M159</f>
        <v>0</v>
      </c>
      <c r="O159" s="99" t="n">
        <f aca="false">L159*M159</f>
        <v>0</v>
      </c>
      <c r="P159" s="100" t="n">
        <v>21</v>
      </c>
      <c r="Q159" s="100" t="n">
        <f aca="false">N159*(P159/100)</f>
        <v>0</v>
      </c>
      <c r="R159" s="100" t="n">
        <f aca="false">N159+Q159</f>
        <v>0</v>
      </c>
    </row>
    <row r="160" s="101" customFormat="true" ht="11.25" hidden="false" customHeight="false" outlineLevel="3" collapsed="false">
      <c r="F160" s="102"/>
      <c r="G160" s="103"/>
      <c r="H160" s="103"/>
      <c r="I160" s="104" t="s">
        <v>200</v>
      </c>
      <c r="J160" s="103"/>
      <c r="K160" s="105" t="n">
        <v>296</v>
      </c>
      <c r="L160" s="105"/>
      <c r="M160" s="106"/>
      <c r="N160" s="107"/>
      <c r="O160" s="107"/>
      <c r="P160" s="108" t="s">
        <v>40</v>
      </c>
      <c r="Q160" s="106"/>
      <c r="R160" s="106"/>
    </row>
    <row r="161" s="90" customFormat="true" ht="24" hidden="false" customHeight="false" outlineLevel="2" collapsed="false">
      <c r="F161" s="91" t="n">
        <v>28</v>
      </c>
      <c r="G161" s="92" t="s">
        <v>146</v>
      </c>
      <c r="H161" s="93" t="s">
        <v>201</v>
      </c>
      <c r="I161" s="94" t="s">
        <v>202</v>
      </c>
      <c r="J161" s="92" t="s">
        <v>199</v>
      </c>
      <c r="K161" s="95" t="n">
        <v>263</v>
      </c>
      <c r="L161" s="96" t="n">
        <v>0</v>
      </c>
      <c r="M161" s="97"/>
      <c r="N161" s="98" t="n">
        <f aca="false">K161*M161</f>
        <v>0</v>
      </c>
      <c r="O161" s="99" t="n">
        <f aca="false">L161*M161</f>
        <v>0</v>
      </c>
      <c r="P161" s="100" t="n">
        <v>21</v>
      </c>
      <c r="Q161" s="100" t="n">
        <f aca="false">N161*(P161/100)</f>
        <v>0</v>
      </c>
      <c r="R161" s="100" t="n">
        <f aca="false">N161+Q161</f>
        <v>0</v>
      </c>
    </row>
    <row r="162" s="101" customFormat="true" ht="11.25" hidden="false" customHeight="false" outlineLevel="3" collapsed="false">
      <c r="F162" s="102"/>
      <c r="G162" s="103"/>
      <c r="H162" s="103"/>
      <c r="I162" s="104" t="s">
        <v>203</v>
      </c>
      <c r="J162" s="103"/>
      <c r="K162" s="105" t="n">
        <v>263</v>
      </c>
      <c r="L162" s="105"/>
      <c r="M162" s="106"/>
      <c r="N162" s="107"/>
      <c r="O162" s="107"/>
      <c r="P162" s="108" t="s">
        <v>40</v>
      </c>
      <c r="Q162" s="106"/>
      <c r="R162" s="106"/>
    </row>
    <row r="163" s="117" customFormat="true" ht="12.75" hidden="false" customHeight="true" outlineLevel="2" collapsed="false">
      <c r="F163" s="118"/>
      <c r="G163" s="119"/>
      <c r="H163" s="119"/>
      <c r="I163" s="120"/>
      <c r="J163" s="119"/>
      <c r="K163" s="121"/>
      <c r="L163" s="121"/>
      <c r="M163" s="122"/>
      <c r="N163" s="123"/>
      <c r="O163" s="123"/>
      <c r="P163" s="124" t="s">
        <v>40</v>
      </c>
      <c r="Q163" s="122"/>
      <c r="R163" s="122"/>
    </row>
    <row r="164" s="83" customFormat="true" ht="16.5" hidden="false" customHeight="true" outlineLevel="1" collapsed="false">
      <c r="F164" s="84"/>
      <c r="G164" s="73"/>
      <c r="H164" s="85"/>
      <c r="I164" s="85" t="s">
        <v>204</v>
      </c>
      <c r="J164" s="73"/>
      <c r="K164" s="86"/>
      <c r="L164" s="86"/>
      <c r="M164" s="87"/>
      <c r="N164" s="88" t="n">
        <f aca="false">SUBTOTAL(9,N165:N185)</f>
        <v>0</v>
      </c>
      <c r="O164" s="88" t="n">
        <f aca="false">SUBTOTAL(9,O165:O185)</f>
        <v>0</v>
      </c>
      <c r="P164" s="89" t="s">
        <v>40</v>
      </c>
      <c r="Q164" s="88" t="n">
        <f aca="false">SUBTOTAL(9,Q165:Q185)</f>
        <v>0</v>
      </c>
      <c r="R164" s="88" t="n">
        <f aca="false">SUBTOTAL(9,R165:R185)</f>
        <v>0</v>
      </c>
    </row>
    <row r="165" s="90" customFormat="true" ht="24" hidden="false" customHeight="false" outlineLevel="2" collapsed="false">
      <c r="F165" s="91" t="n">
        <v>29</v>
      </c>
      <c r="G165" s="92" t="s">
        <v>47</v>
      </c>
      <c r="H165" s="93" t="s">
        <v>205</v>
      </c>
      <c r="I165" s="94" t="s">
        <v>206</v>
      </c>
      <c r="J165" s="92" t="s">
        <v>50</v>
      </c>
      <c r="K165" s="95" t="n">
        <f aca="false">15.8325-L165</f>
        <v>1.248</v>
      </c>
      <c r="L165" s="96" t="n">
        <f aca="false">SUM(L174:L179)</f>
        <v>14.5845</v>
      </c>
      <c r="M165" s="97"/>
      <c r="N165" s="98" t="n">
        <f aca="false">K165*M165</f>
        <v>0</v>
      </c>
      <c r="O165" s="99" t="n">
        <f aca="false">L165*M165</f>
        <v>0</v>
      </c>
      <c r="P165" s="100" t="n">
        <v>21</v>
      </c>
      <c r="Q165" s="100" t="n">
        <f aca="false">N165*(P165/100)</f>
        <v>0</v>
      </c>
      <c r="R165" s="100" t="n">
        <f aca="false">N165+Q165</f>
        <v>0</v>
      </c>
    </row>
    <row r="166" s="101" customFormat="true" ht="11.25" hidden="false" customHeight="false" outlineLevel="3" collapsed="false">
      <c r="F166" s="102"/>
      <c r="G166" s="103"/>
      <c r="H166" s="103"/>
      <c r="I166" s="104" t="s">
        <v>207</v>
      </c>
      <c r="J166" s="103"/>
      <c r="K166" s="105" t="n">
        <v>0</v>
      </c>
      <c r="L166" s="105"/>
      <c r="M166" s="106"/>
      <c r="N166" s="107"/>
      <c r="O166" s="107"/>
      <c r="P166" s="108" t="s">
        <v>40</v>
      </c>
      <c r="Q166" s="106"/>
      <c r="R166" s="106"/>
    </row>
    <row r="167" s="101" customFormat="true" ht="11.25" hidden="false" customHeight="false" outlineLevel="3" collapsed="false">
      <c r="F167" s="102"/>
      <c r="G167" s="103"/>
      <c r="H167" s="103"/>
      <c r="I167" s="104" t="s">
        <v>208</v>
      </c>
      <c r="J167" s="103"/>
      <c r="K167" s="105" t="n">
        <v>4.304</v>
      </c>
      <c r="L167" s="105"/>
      <c r="M167" s="106"/>
      <c r="N167" s="107"/>
      <c r="O167" s="107"/>
      <c r="P167" s="108" t="s">
        <v>40</v>
      </c>
      <c r="Q167" s="106"/>
      <c r="R167" s="106"/>
    </row>
    <row r="168" s="101" customFormat="true" ht="11.25" hidden="false" customHeight="false" outlineLevel="3" collapsed="false">
      <c r="F168" s="102"/>
      <c r="G168" s="103"/>
      <c r="H168" s="103"/>
      <c r="I168" s="104" t="s">
        <v>209</v>
      </c>
      <c r="J168" s="103"/>
      <c r="K168" s="105" t="n">
        <v>1.664</v>
      </c>
      <c r="L168" s="105"/>
      <c r="M168" s="106"/>
      <c r="N168" s="107"/>
      <c r="O168" s="107"/>
      <c r="P168" s="108" t="s">
        <v>40</v>
      </c>
      <c r="Q168" s="106"/>
      <c r="R168" s="106"/>
    </row>
    <row r="169" s="101" customFormat="true" ht="11.25" hidden="false" customHeight="false" outlineLevel="3" collapsed="false">
      <c r="F169" s="102"/>
      <c r="G169" s="103"/>
      <c r="H169" s="103"/>
      <c r="I169" s="104" t="s">
        <v>210</v>
      </c>
      <c r="J169" s="103"/>
      <c r="K169" s="105" t="n">
        <v>1.408</v>
      </c>
      <c r="L169" s="105"/>
      <c r="M169" s="106"/>
      <c r="N169" s="107"/>
      <c r="O169" s="107"/>
      <c r="P169" s="108" t="s">
        <v>40</v>
      </c>
      <c r="Q169" s="106"/>
      <c r="R169" s="106"/>
    </row>
    <row r="170" s="101" customFormat="true" ht="11.25" hidden="false" customHeight="false" outlineLevel="3" collapsed="false">
      <c r="F170" s="102"/>
      <c r="G170" s="103"/>
      <c r="H170" s="103"/>
      <c r="I170" s="104" t="s">
        <v>211</v>
      </c>
      <c r="J170" s="103"/>
      <c r="K170" s="105" t="n">
        <v>3.179</v>
      </c>
      <c r="L170" s="105"/>
      <c r="M170" s="106"/>
      <c r="N170" s="107"/>
      <c r="O170" s="107"/>
      <c r="P170" s="108" t="s">
        <v>40</v>
      </c>
      <c r="Q170" s="106"/>
      <c r="R170" s="106"/>
    </row>
    <row r="171" s="101" customFormat="true" ht="11.25" hidden="false" customHeight="false" outlineLevel="3" collapsed="false">
      <c r="F171" s="102"/>
      <c r="G171" s="103"/>
      <c r="H171" s="103"/>
      <c r="I171" s="104" t="s">
        <v>212</v>
      </c>
      <c r="J171" s="103"/>
      <c r="K171" s="105" t="n">
        <v>0</v>
      </c>
      <c r="L171" s="105"/>
      <c r="M171" s="106"/>
      <c r="N171" s="107"/>
      <c r="O171" s="107"/>
      <c r="P171" s="108" t="s">
        <v>40</v>
      </c>
      <c r="Q171" s="106"/>
      <c r="R171" s="106"/>
    </row>
    <row r="172" s="101" customFormat="true" ht="11.25" hidden="false" customHeight="false" outlineLevel="3" collapsed="false">
      <c r="F172" s="102"/>
      <c r="G172" s="103"/>
      <c r="H172" s="103"/>
      <c r="I172" s="104" t="s">
        <v>213</v>
      </c>
      <c r="J172" s="103"/>
      <c r="K172" s="105" t="n">
        <v>5.2775</v>
      </c>
      <c r="L172" s="105"/>
      <c r="M172" s="106"/>
      <c r="N172" s="107"/>
      <c r="O172" s="107"/>
      <c r="P172" s="108" t="s">
        <v>40</v>
      </c>
      <c r="Q172" s="106"/>
      <c r="R172" s="106"/>
    </row>
    <row r="173" s="101" customFormat="true" ht="11.25" hidden="false" customHeight="false" outlineLevel="3" collapsed="false">
      <c r="F173" s="102"/>
      <c r="G173" s="103"/>
      <c r="H173" s="103"/>
      <c r="I173" s="109" t="s">
        <v>56</v>
      </c>
      <c r="J173" s="110"/>
      <c r="K173" s="111"/>
      <c r="L173" s="105"/>
      <c r="M173" s="106"/>
      <c r="N173" s="107"/>
      <c r="O173" s="107"/>
      <c r="P173" s="108" t="s">
        <v>40</v>
      </c>
      <c r="Q173" s="106"/>
      <c r="R173" s="106"/>
    </row>
    <row r="174" s="101" customFormat="true" ht="11.25" hidden="false" customHeight="false" outlineLevel="3" collapsed="false">
      <c r="F174" s="102"/>
      <c r="G174" s="103"/>
      <c r="H174" s="103"/>
      <c r="I174" s="109" t="s">
        <v>208</v>
      </c>
      <c r="J174" s="110"/>
      <c r="K174" s="111"/>
      <c r="L174" s="111" t="n">
        <f aca="false">(9.85+3.6)*0.8*0.4</f>
        <v>4.304</v>
      </c>
      <c r="M174" s="106"/>
      <c r="N174" s="107"/>
      <c r="O174" s="107"/>
      <c r="P174" s="108" t="s">
        <v>40</v>
      </c>
      <c r="Q174" s="106"/>
      <c r="R174" s="106"/>
    </row>
    <row r="175" s="101" customFormat="true" ht="11.25" hidden="false" customHeight="false" outlineLevel="3" collapsed="false">
      <c r="F175" s="102"/>
      <c r="G175" s="103"/>
      <c r="H175" s="103"/>
      <c r="I175" s="109" t="s">
        <v>214</v>
      </c>
      <c r="J175" s="110"/>
      <c r="K175" s="111"/>
      <c r="L175" s="111" t="n">
        <f aca="false">1.3*0.8*0.4*2</f>
        <v>0.832</v>
      </c>
      <c r="M175" s="106"/>
      <c r="N175" s="107"/>
      <c r="O175" s="107"/>
      <c r="P175" s="108"/>
      <c r="Q175" s="106"/>
      <c r="R175" s="106"/>
    </row>
    <row r="176" s="101" customFormat="true" ht="11.25" hidden="false" customHeight="false" outlineLevel="3" collapsed="false">
      <c r="F176" s="102"/>
      <c r="G176" s="103"/>
      <c r="H176" s="103"/>
      <c r="I176" s="109" t="s">
        <v>215</v>
      </c>
      <c r="J176" s="110"/>
      <c r="K176" s="111"/>
      <c r="L176" s="111" t="n">
        <f aca="false">1.1*3.2*0.4</f>
        <v>1.408</v>
      </c>
      <c r="M176" s="106"/>
      <c r="N176" s="107"/>
      <c r="O176" s="107"/>
      <c r="P176" s="108"/>
      <c r="Q176" s="106"/>
      <c r="R176" s="106"/>
    </row>
    <row r="177" s="101" customFormat="true" ht="11.25" hidden="false" customHeight="false" outlineLevel="3" collapsed="false">
      <c r="F177" s="102"/>
      <c r="G177" s="103"/>
      <c r="H177" s="103"/>
      <c r="I177" s="109" t="s">
        <v>216</v>
      </c>
      <c r="J177" s="110"/>
      <c r="K177" s="111"/>
      <c r="L177" s="111" t="n">
        <f aca="false">14.45*1.1*0.4/2</f>
        <v>3.179</v>
      </c>
      <c r="M177" s="106"/>
      <c r="N177" s="107"/>
      <c r="O177" s="107"/>
      <c r="P177" s="108"/>
      <c r="Q177" s="106"/>
      <c r="R177" s="106"/>
    </row>
    <row r="178" s="101" customFormat="true" ht="11.25" hidden="false" customHeight="false" outlineLevel="3" collapsed="false">
      <c r="F178" s="102"/>
      <c r="G178" s="103"/>
      <c r="H178" s="103"/>
      <c r="I178" s="109" t="s">
        <v>217</v>
      </c>
      <c r="J178" s="110"/>
      <c r="K178" s="111"/>
      <c r="L178" s="111"/>
      <c r="M178" s="106"/>
      <c r="N178" s="107"/>
      <c r="O178" s="107"/>
      <c r="P178" s="108"/>
      <c r="Q178" s="106"/>
      <c r="R178" s="106"/>
    </row>
    <row r="179" s="112" customFormat="true" ht="11.25" hidden="false" customHeight="false" outlineLevel="3" collapsed="false">
      <c r="F179" s="113"/>
      <c r="G179" s="110"/>
      <c r="H179" s="110"/>
      <c r="I179" s="109" t="s">
        <v>218</v>
      </c>
      <c r="J179" s="110"/>
      <c r="K179" s="111"/>
      <c r="L179" s="111" t="n">
        <f aca="false">9.723/2</f>
        <v>4.8615</v>
      </c>
      <c r="M179" s="114"/>
      <c r="N179" s="115"/>
      <c r="O179" s="115"/>
      <c r="P179" s="116"/>
      <c r="Q179" s="114"/>
      <c r="R179" s="114"/>
    </row>
    <row r="180" s="90" customFormat="true" ht="24" hidden="false" customHeight="false" outlineLevel="2" collapsed="false">
      <c r="F180" s="91" t="n">
        <v>30</v>
      </c>
      <c r="G180" s="92" t="s">
        <v>47</v>
      </c>
      <c r="H180" s="93" t="s">
        <v>219</v>
      </c>
      <c r="I180" s="94" t="s">
        <v>220</v>
      </c>
      <c r="J180" s="92" t="s">
        <v>50</v>
      </c>
      <c r="K180" s="95" t="n">
        <f aca="false">15.833-L180</f>
        <v>1.248</v>
      </c>
      <c r="L180" s="96" t="n">
        <f aca="false">L184</f>
        <v>14.585</v>
      </c>
      <c r="M180" s="97"/>
      <c r="N180" s="98" t="n">
        <f aca="false">K180*M180</f>
        <v>0</v>
      </c>
      <c r="O180" s="99" t="n">
        <f aca="false">L180*M180</f>
        <v>0</v>
      </c>
      <c r="P180" s="100" t="n">
        <v>21</v>
      </c>
      <c r="Q180" s="100" t="n">
        <f aca="false">N180*(P180/100)</f>
        <v>0</v>
      </c>
      <c r="R180" s="100" t="n">
        <f aca="false">N180+Q180</f>
        <v>0</v>
      </c>
    </row>
    <row r="181" s="101" customFormat="true" ht="22.5" hidden="false" customHeight="false" outlineLevel="3" collapsed="false">
      <c r="F181" s="102"/>
      <c r="G181" s="103"/>
      <c r="H181" s="103"/>
      <c r="I181" s="104" t="s">
        <v>221</v>
      </c>
      <c r="J181" s="103"/>
      <c r="K181" s="105" t="n">
        <v>0</v>
      </c>
      <c r="L181" s="105"/>
      <c r="M181" s="106"/>
      <c r="N181" s="107"/>
      <c r="O181" s="107"/>
      <c r="P181" s="108" t="s">
        <v>40</v>
      </c>
      <c r="Q181" s="106"/>
      <c r="R181" s="106"/>
    </row>
    <row r="182" s="101" customFormat="true" ht="11.25" hidden="false" customHeight="false" outlineLevel="3" collapsed="false">
      <c r="F182" s="102"/>
      <c r="G182" s="103"/>
      <c r="H182" s="103"/>
      <c r="I182" s="104" t="s">
        <v>222</v>
      </c>
      <c r="J182" s="103"/>
      <c r="K182" s="105" t="n">
        <v>15.833</v>
      </c>
      <c r="L182" s="105"/>
      <c r="M182" s="106"/>
      <c r="N182" s="107"/>
      <c r="O182" s="107"/>
      <c r="P182" s="108" t="s">
        <v>40</v>
      </c>
      <c r="Q182" s="106"/>
      <c r="R182" s="106"/>
    </row>
    <row r="183" s="101" customFormat="true" ht="11.25" hidden="false" customHeight="false" outlineLevel="3" collapsed="false">
      <c r="F183" s="102"/>
      <c r="G183" s="103"/>
      <c r="H183" s="103"/>
      <c r="I183" s="109" t="s">
        <v>56</v>
      </c>
      <c r="J183" s="110"/>
      <c r="K183" s="111"/>
      <c r="L183" s="105"/>
      <c r="M183" s="106"/>
      <c r="N183" s="107"/>
      <c r="O183" s="107"/>
      <c r="P183" s="108" t="s">
        <v>40</v>
      </c>
      <c r="Q183" s="106"/>
      <c r="R183" s="106"/>
    </row>
    <row r="184" s="112" customFormat="true" ht="11.25" hidden="false" customHeight="false" outlineLevel="3" collapsed="false">
      <c r="F184" s="113"/>
      <c r="G184" s="110"/>
      <c r="H184" s="110"/>
      <c r="I184" s="109" t="s">
        <v>223</v>
      </c>
      <c r="J184" s="110"/>
      <c r="K184" s="111"/>
      <c r="L184" s="111" t="n">
        <v>14.585</v>
      </c>
      <c r="M184" s="114"/>
      <c r="N184" s="115"/>
      <c r="O184" s="115"/>
      <c r="P184" s="116" t="s">
        <v>40</v>
      </c>
      <c r="Q184" s="114"/>
      <c r="R184" s="114"/>
    </row>
    <row r="185" s="117" customFormat="true" ht="12.75" hidden="false" customHeight="true" outlineLevel="2" collapsed="false">
      <c r="F185" s="118"/>
      <c r="G185" s="119"/>
      <c r="H185" s="119"/>
      <c r="I185" s="120"/>
      <c r="J185" s="119"/>
      <c r="K185" s="121"/>
      <c r="L185" s="121"/>
      <c r="M185" s="122"/>
      <c r="N185" s="123"/>
      <c r="O185" s="123"/>
      <c r="P185" s="124" t="s">
        <v>40</v>
      </c>
      <c r="Q185" s="122"/>
      <c r="R185" s="122"/>
    </row>
    <row r="186" s="83" customFormat="true" ht="16.5" hidden="false" customHeight="true" outlineLevel="1" collapsed="false">
      <c r="F186" s="84"/>
      <c r="G186" s="73"/>
      <c r="H186" s="85"/>
      <c r="I186" s="85" t="s">
        <v>224</v>
      </c>
      <c r="J186" s="73"/>
      <c r="K186" s="86"/>
      <c r="L186" s="86"/>
      <c r="M186" s="87"/>
      <c r="N186" s="88" t="n">
        <f aca="false">SUBTOTAL(9,N187:N215)</f>
        <v>0</v>
      </c>
      <c r="O186" s="88" t="n">
        <f aca="false">SUBTOTAL(9,O187:O215)</f>
        <v>0</v>
      </c>
      <c r="P186" s="89" t="s">
        <v>40</v>
      </c>
      <c r="Q186" s="88" t="n">
        <f aca="false">SUBTOTAL(9,Q187:Q215)</f>
        <v>0</v>
      </c>
      <c r="R186" s="88" t="n">
        <f aca="false">SUBTOTAL(9,R187:R215)</f>
        <v>0</v>
      </c>
    </row>
    <row r="187" s="90" customFormat="true" ht="12" hidden="false" customHeight="false" outlineLevel="2" collapsed="false">
      <c r="F187" s="91" t="n">
        <v>31</v>
      </c>
      <c r="G187" s="92" t="s">
        <v>47</v>
      </c>
      <c r="H187" s="93" t="s">
        <v>225</v>
      </c>
      <c r="I187" s="94" t="s">
        <v>226</v>
      </c>
      <c r="J187" s="92" t="s">
        <v>50</v>
      </c>
      <c r="K187" s="95" t="n">
        <f aca="false">2.898-L187</f>
        <v>1.2285</v>
      </c>
      <c r="L187" s="96" t="n">
        <f aca="false">L195</f>
        <v>1.6695</v>
      </c>
      <c r="M187" s="97"/>
      <c r="N187" s="98" t="n">
        <f aca="false">K187*M187</f>
        <v>0</v>
      </c>
      <c r="O187" s="99" t="n">
        <f aca="false">L187*M187</f>
        <v>0</v>
      </c>
      <c r="P187" s="100" t="n">
        <v>21</v>
      </c>
      <c r="Q187" s="100" t="n">
        <f aca="false">N187*(P187/100)</f>
        <v>0</v>
      </c>
      <c r="R187" s="100" t="n">
        <f aca="false">N187+Q187</f>
        <v>0</v>
      </c>
    </row>
    <row r="188" s="101" customFormat="true" ht="11.25" hidden="false" customHeight="false" outlineLevel="3" collapsed="false">
      <c r="F188" s="102"/>
      <c r="G188" s="103"/>
      <c r="H188" s="103"/>
      <c r="I188" s="104" t="s">
        <v>227</v>
      </c>
      <c r="J188" s="103"/>
      <c r="K188" s="105" t="n">
        <v>0</v>
      </c>
      <c r="L188" s="105"/>
      <c r="M188" s="106"/>
      <c r="N188" s="107"/>
      <c r="O188" s="107"/>
      <c r="P188" s="108" t="s">
        <v>40</v>
      </c>
      <c r="Q188" s="106"/>
      <c r="R188" s="106"/>
    </row>
    <row r="189" s="101" customFormat="true" ht="11.25" hidden="false" customHeight="false" outlineLevel="3" collapsed="false">
      <c r="F189" s="102"/>
      <c r="G189" s="103"/>
      <c r="H189" s="103"/>
      <c r="I189" s="104" t="s">
        <v>228</v>
      </c>
      <c r="J189" s="103"/>
      <c r="K189" s="105" t="n">
        <v>0</v>
      </c>
      <c r="L189" s="105"/>
      <c r="M189" s="106"/>
      <c r="N189" s="107"/>
      <c r="O189" s="107"/>
      <c r="P189" s="108" t="s">
        <v>40</v>
      </c>
      <c r="Q189" s="106"/>
      <c r="R189" s="106"/>
    </row>
    <row r="190" s="101" customFormat="true" ht="11.25" hidden="false" customHeight="false" outlineLevel="3" collapsed="false">
      <c r="F190" s="102"/>
      <c r="G190" s="103"/>
      <c r="H190" s="103"/>
      <c r="I190" s="104" t="s">
        <v>229</v>
      </c>
      <c r="J190" s="103"/>
      <c r="K190" s="105" t="n">
        <v>1.2285</v>
      </c>
      <c r="L190" s="105"/>
      <c r="M190" s="106"/>
      <c r="N190" s="107"/>
      <c r="O190" s="107"/>
      <c r="P190" s="108" t="s">
        <v>40</v>
      </c>
      <c r="Q190" s="106"/>
      <c r="R190" s="106"/>
    </row>
    <row r="191" s="101" customFormat="true" ht="11.25" hidden="false" customHeight="false" outlineLevel="3" collapsed="false">
      <c r="F191" s="102"/>
      <c r="G191" s="103"/>
      <c r="H191" s="103"/>
      <c r="I191" s="104" t="s">
        <v>230</v>
      </c>
      <c r="J191" s="103"/>
      <c r="K191" s="105" t="n">
        <v>0</v>
      </c>
      <c r="L191" s="105"/>
      <c r="M191" s="106"/>
      <c r="N191" s="107"/>
      <c r="O191" s="107"/>
      <c r="P191" s="108" t="s">
        <v>40</v>
      </c>
      <c r="Q191" s="106"/>
      <c r="R191" s="106"/>
    </row>
    <row r="192" s="101" customFormat="true" ht="11.25" hidden="false" customHeight="false" outlineLevel="3" collapsed="false">
      <c r="F192" s="102"/>
      <c r="G192" s="103"/>
      <c r="H192" s="103"/>
      <c r="I192" s="104" t="s">
        <v>231</v>
      </c>
      <c r="J192" s="103"/>
      <c r="K192" s="105" t="n">
        <v>1.6695</v>
      </c>
      <c r="L192" s="105"/>
      <c r="M192" s="106"/>
      <c r="N192" s="107"/>
      <c r="O192" s="107"/>
      <c r="P192" s="108" t="s">
        <v>40</v>
      </c>
      <c r="Q192" s="106"/>
      <c r="R192" s="106"/>
    </row>
    <row r="193" s="101" customFormat="true" ht="11.25" hidden="false" customHeight="false" outlineLevel="3" collapsed="false">
      <c r="F193" s="102"/>
      <c r="G193" s="103"/>
      <c r="H193" s="103"/>
      <c r="I193" s="109" t="s">
        <v>56</v>
      </c>
      <c r="J193" s="110"/>
      <c r="K193" s="111"/>
      <c r="L193" s="105"/>
      <c r="M193" s="106"/>
      <c r="N193" s="107"/>
      <c r="O193" s="107"/>
      <c r="P193" s="108" t="s">
        <v>40</v>
      </c>
      <c r="Q193" s="106"/>
      <c r="R193" s="106"/>
    </row>
    <row r="194" s="112" customFormat="true" ht="11.25" hidden="false" customHeight="false" outlineLevel="3" collapsed="false">
      <c r="F194" s="113"/>
      <c r="G194" s="110"/>
      <c r="H194" s="110"/>
      <c r="I194" s="109" t="s">
        <v>230</v>
      </c>
      <c r="J194" s="110"/>
      <c r="K194" s="111"/>
      <c r="L194" s="111"/>
      <c r="M194" s="114"/>
      <c r="N194" s="115"/>
      <c r="O194" s="115"/>
      <c r="P194" s="116" t="s">
        <v>40</v>
      </c>
      <c r="Q194" s="114"/>
      <c r="R194" s="114"/>
    </row>
    <row r="195" s="112" customFormat="true" ht="11.25" hidden="false" customHeight="false" outlineLevel="3" collapsed="false">
      <c r="F195" s="113"/>
      <c r="G195" s="110"/>
      <c r="H195" s="110"/>
      <c r="I195" s="109" t="s">
        <v>231</v>
      </c>
      <c r="J195" s="110"/>
      <c r="K195" s="111"/>
      <c r="L195" s="111" t="n">
        <v>1.6695</v>
      </c>
      <c r="M195" s="114"/>
      <c r="N195" s="115"/>
      <c r="O195" s="115"/>
      <c r="P195" s="116" t="s">
        <v>40</v>
      </c>
      <c r="Q195" s="114"/>
      <c r="R195" s="114"/>
    </row>
    <row r="196" s="90" customFormat="true" ht="12" hidden="false" customHeight="false" outlineLevel="2" collapsed="false">
      <c r="F196" s="91" t="n">
        <v>32</v>
      </c>
      <c r="G196" s="92" t="s">
        <v>47</v>
      </c>
      <c r="H196" s="93" t="s">
        <v>232</v>
      </c>
      <c r="I196" s="94" t="s">
        <v>233</v>
      </c>
      <c r="J196" s="92" t="s">
        <v>138</v>
      </c>
      <c r="K196" s="95" t="n">
        <f aca="false">0.0915768-L196</f>
        <v>0.0527562</v>
      </c>
      <c r="L196" s="96" t="n">
        <f aca="false">L200</f>
        <v>0.0388206</v>
      </c>
      <c r="M196" s="97"/>
      <c r="N196" s="98" t="n">
        <f aca="false">K196*M196</f>
        <v>0</v>
      </c>
      <c r="O196" s="99" t="n">
        <f aca="false">L196*M196</f>
        <v>0</v>
      </c>
      <c r="P196" s="100" t="n">
        <v>21</v>
      </c>
      <c r="Q196" s="100" t="n">
        <f aca="false">N196*(P196/100)</f>
        <v>0</v>
      </c>
      <c r="R196" s="100" t="n">
        <f aca="false">N196+Q196</f>
        <v>0</v>
      </c>
    </row>
    <row r="197" s="101" customFormat="true" ht="11.25" hidden="false" customHeight="false" outlineLevel="3" collapsed="false">
      <c r="F197" s="102"/>
      <c r="G197" s="103"/>
      <c r="H197" s="103"/>
      <c r="I197" s="104" t="s">
        <v>234</v>
      </c>
      <c r="J197" s="103"/>
      <c r="K197" s="105" t="n">
        <v>0</v>
      </c>
      <c r="L197" s="105"/>
      <c r="M197" s="106"/>
      <c r="N197" s="107"/>
      <c r="O197" s="107"/>
      <c r="P197" s="108" t="s">
        <v>40</v>
      </c>
      <c r="Q197" s="106"/>
      <c r="R197" s="106"/>
    </row>
    <row r="198" s="101" customFormat="true" ht="11.25" hidden="false" customHeight="false" outlineLevel="3" collapsed="false">
      <c r="F198" s="102"/>
      <c r="G198" s="103"/>
      <c r="H198" s="103"/>
      <c r="I198" s="104" t="s">
        <v>235</v>
      </c>
      <c r="J198" s="103"/>
      <c r="K198" s="105" t="n">
        <v>0.0915768</v>
      </c>
      <c r="L198" s="105"/>
      <c r="M198" s="106"/>
      <c r="N198" s="107"/>
      <c r="O198" s="107"/>
      <c r="P198" s="108" t="s">
        <v>40</v>
      </c>
      <c r="Q198" s="106"/>
      <c r="R198" s="106"/>
    </row>
    <row r="199" s="101" customFormat="true" ht="11.25" hidden="false" customHeight="false" outlineLevel="3" collapsed="false">
      <c r="F199" s="102"/>
      <c r="G199" s="103"/>
      <c r="H199" s="103"/>
      <c r="I199" s="109" t="s">
        <v>56</v>
      </c>
      <c r="J199" s="110"/>
      <c r="K199" s="111"/>
      <c r="L199" s="105"/>
      <c r="M199" s="106"/>
      <c r="N199" s="107"/>
      <c r="O199" s="107"/>
      <c r="P199" s="108" t="s">
        <v>40</v>
      </c>
      <c r="Q199" s="106"/>
      <c r="R199" s="106"/>
    </row>
    <row r="200" s="112" customFormat="true" ht="11.25" hidden="false" customHeight="false" outlineLevel="3" collapsed="false">
      <c r="F200" s="113"/>
      <c r="G200" s="110"/>
      <c r="H200" s="110"/>
      <c r="I200" s="109" t="s">
        <v>236</v>
      </c>
      <c r="J200" s="110"/>
      <c r="K200" s="111"/>
      <c r="L200" s="111" t="n">
        <f aca="false">1.95*2.1*7.9*1.2*0.001</f>
        <v>0.0388206</v>
      </c>
      <c r="M200" s="114"/>
      <c r="N200" s="115"/>
      <c r="O200" s="115"/>
      <c r="P200" s="116" t="s">
        <v>40</v>
      </c>
      <c r="Q200" s="114"/>
      <c r="R200" s="114"/>
    </row>
    <row r="201" s="90" customFormat="true" ht="12" hidden="false" customHeight="false" outlineLevel="2" collapsed="false">
      <c r="F201" s="91" t="n">
        <v>33</v>
      </c>
      <c r="G201" s="92" t="s">
        <v>47</v>
      </c>
      <c r="H201" s="93" t="s">
        <v>237</v>
      </c>
      <c r="I201" s="94" t="s">
        <v>238</v>
      </c>
      <c r="J201" s="92" t="s">
        <v>192</v>
      </c>
      <c r="K201" s="95" t="n">
        <f aca="false">25.2-L201</f>
        <v>14.7</v>
      </c>
      <c r="L201" s="96" t="n">
        <f aca="false">L205</f>
        <v>10.5</v>
      </c>
      <c r="M201" s="97"/>
      <c r="N201" s="98" t="n">
        <f aca="false">K201*M201</f>
        <v>0</v>
      </c>
      <c r="O201" s="99" t="n">
        <f aca="false">L201*M201</f>
        <v>0</v>
      </c>
      <c r="P201" s="100" t="n">
        <v>21</v>
      </c>
      <c r="Q201" s="100" t="n">
        <f aca="false">N201*(P201/100)</f>
        <v>0</v>
      </c>
      <c r="R201" s="100" t="n">
        <f aca="false">N201+Q201</f>
        <v>0</v>
      </c>
    </row>
    <row r="202" s="101" customFormat="true" ht="11.25" hidden="false" customHeight="false" outlineLevel="3" collapsed="false">
      <c r="F202" s="102"/>
      <c r="G202" s="103"/>
      <c r="H202" s="103"/>
      <c r="I202" s="104" t="s">
        <v>239</v>
      </c>
      <c r="J202" s="103"/>
      <c r="K202" s="105" t="n">
        <v>0</v>
      </c>
      <c r="L202" s="105"/>
      <c r="M202" s="106"/>
      <c r="N202" s="107"/>
      <c r="O202" s="107"/>
      <c r="P202" s="108" t="s">
        <v>40</v>
      </c>
      <c r="Q202" s="106"/>
      <c r="R202" s="106"/>
    </row>
    <row r="203" s="101" customFormat="true" ht="11.25" hidden="false" customHeight="false" outlineLevel="3" collapsed="false">
      <c r="F203" s="102"/>
      <c r="G203" s="103"/>
      <c r="H203" s="103"/>
      <c r="I203" s="104" t="s">
        <v>240</v>
      </c>
      <c r="J203" s="103"/>
      <c r="K203" s="105" t="n">
        <v>25.2</v>
      </c>
      <c r="L203" s="105"/>
      <c r="M203" s="106"/>
      <c r="N203" s="107"/>
      <c r="O203" s="107"/>
      <c r="P203" s="108" t="s">
        <v>40</v>
      </c>
      <c r="Q203" s="106"/>
      <c r="R203" s="106"/>
    </row>
    <row r="204" s="101" customFormat="true" ht="11.25" hidden="false" customHeight="false" outlineLevel="3" collapsed="false">
      <c r="F204" s="102"/>
      <c r="G204" s="103"/>
      <c r="H204" s="103"/>
      <c r="I204" s="109" t="s">
        <v>56</v>
      </c>
      <c r="J204" s="110"/>
      <c r="K204" s="111"/>
      <c r="L204" s="105"/>
      <c r="M204" s="106"/>
      <c r="N204" s="107"/>
      <c r="O204" s="107"/>
      <c r="P204" s="108" t="s">
        <v>40</v>
      </c>
      <c r="Q204" s="106"/>
      <c r="R204" s="106"/>
    </row>
    <row r="205" s="112" customFormat="true" ht="11.25" hidden="false" customHeight="false" outlineLevel="3" collapsed="false">
      <c r="F205" s="113"/>
      <c r="G205" s="110"/>
      <c r="H205" s="110"/>
      <c r="I205" s="109" t="s">
        <v>241</v>
      </c>
      <c r="J205" s="110"/>
      <c r="K205" s="111"/>
      <c r="L205" s="111" t="n">
        <f aca="false">5*2.1</f>
        <v>10.5</v>
      </c>
      <c r="M205" s="114"/>
      <c r="N205" s="115"/>
      <c r="O205" s="115"/>
      <c r="P205" s="116" t="s">
        <v>40</v>
      </c>
      <c r="Q205" s="114"/>
      <c r="R205" s="114"/>
    </row>
    <row r="206" s="90" customFormat="true" ht="12" hidden="false" customHeight="false" outlineLevel="2" collapsed="false">
      <c r="F206" s="91" t="n">
        <v>34</v>
      </c>
      <c r="G206" s="92" t="s">
        <v>47</v>
      </c>
      <c r="H206" s="93" t="s">
        <v>242</v>
      </c>
      <c r="I206" s="94" t="s">
        <v>243</v>
      </c>
      <c r="J206" s="92" t="s">
        <v>192</v>
      </c>
      <c r="K206" s="95" t="n">
        <f aca="false">25.2-L206</f>
        <v>14.7</v>
      </c>
      <c r="L206" s="96" t="n">
        <f aca="false">L210</f>
        <v>10.5</v>
      </c>
      <c r="M206" s="97"/>
      <c r="N206" s="98" t="n">
        <f aca="false">K206*M206</f>
        <v>0</v>
      </c>
      <c r="O206" s="99" t="n">
        <f aca="false">L206*M206</f>
        <v>0</v>
      </c>
      <c r="P206" s="100" t="n">
        <v>21</v>
      </c>
      <c r="Q206" s="100" t="n">
        <f aca="false">N206*(P206/100)</f>
        <v>0</v>
      </c>
      <c r="R206" s="100" t="n">
        <f aca="false">N206+Q206</f>
        <v>0</v>
      </c>
    </row>
    <row r="207" s="101" customFormat="true" ht="11.25" hidden="false" customHeight="false" outlineLevel="3" collapsed="false">
      <c r="F207" s="102"/>
      <c r="G207" s="103"/>
      <c r="H207" s="103"/>
      <c r="I207" s="104" t="s">
        <v>244</v>
      </c>
      <c r="J207" s="103"/>
      <c r="K207" s="105" t="n">
        <v>0</v>
      </c>
      <c r="L207" s="105"/>
      <c r="M207" s="106"/>
      <c r="N207" s="107"/>
      <c r="O207" s="107"/>
      <c r="P207" s="108" t="s">
        <v>40</v>
      </c>
      <c r="Q207" s="106"/>
      <c r="R207" s="106"/>
    </row>
    <row r="208" s="101" customFormat="true" ht="11.25" hidden="false" customHeight="false" outlineLevel="3" collapsed="false">
      <c r="F208" s="102"/>
      <c r="G208" s="103"/>
      <c r="H208" s="103"/>
      <c r="I208" s="104" t="s">
        <v>240</v>
      </c>
      <c r="J208" s="103"/>
      <c r="K208" s="105" t="n">
        <v>25.2</v>
      </c>
      <c r="L208" s="105"/>
      <c r="M208" s="106"/>
      <c r="N208" s="107"/>
      <c r="O208" s="107"/>
      <c r="P208" s="108" t="s">
        <v>40</v>
      </c>
      <c r="Q208" s="106"/>
      <c r="R208" s="106"/>
    </row>
    <row r="209" s="101" customFormat="true" ht="11.25" hidden="false" customHeight="false" outlineLevel="3" collapsed="false">
      <c r="F209" s="102"/>
      <c r="G209" s="103"/>
      <c r="H209" s="103"/>
      <c r="I209" s="109" t="s">
        <v>56</v>
      </c>
      <c r="J209" s="110"/>
      <c r="K209" s="111"/>
      <c r="L209" s="105"/>
      <c r="M209" s="106"/>
      <c r="N209" s="107"/>
      <c r="O209" s="107"/>
      <c r="P209" s="108" t="s">
        <v>40</v>
      </c>
      <c r="Q209" s="106"/>
      <c r="R209" s="106"/>
    </row>
    <row r="210" s="112" customFormat="true" ht="11.25" hidden="false" customHeight="false" outlineLevel="3" collapsed="false">
      <c r="F210" s="113"/>
      <c r="G210" s="110"/>
      <c r="H210" s="110"/>
      <c r="I210" s="109" t="s">
        <v>241</v>
      </c>
      <c r="J210" s="110"/>
      <c r="K210" s="111"/>
      <c r="L210" s="111" t="n">
        <f aca="false">5*2.1</f>
        <v>10.5</v>
      </c>
      <c r="M210" s="114"/>
      <c r="N210" s="115"/>
      <c r="O210" s="115"/>
      <c r="P210" s="116" t="s">
        <v>40</v>
      </c>
      <c r="Q210" s="114"/>
      <c r="R210" s="114"/>
    </row>
    <row r="211" s="90" customFormat="true" ht="12" hidden="false" customHeight="false" outlineLevel="2" collapsed="false">
      <c r="F211" s="91" t="n">
        <v>35</v>
      </c>
      <c r="G211" s="92" t="s">
        <v>146</v>
      </c>
      <c r="H211" s="93" t="s">
        <v>245</v>
      </c>
      <c r="I211" s="94" t="s">
        <v>246</v>
      </c>
      <c r="J211" s="92" t="s">
        <v>199</v>
      </c>
      <c r="K211" s="95" t="n">
        <f aca="false">84-L211</f>
        <v>49</v>
      </c>
      <c r="L211" s="96" t="n">
        <f aca="false">L214</f>
        <v>35</v>
      </c>
      <c r="M211" s="97"/>
      <c r="N211" s="98" t="n">
        <f aca="false">K211*M211</f>
        <v>0</v>
      </c>
      <c r="O211" s="99" t="n">
        <f aca="false">L211*M211</f>
        <v>0</v>
      </c>
      <c r="P211" s="100" t="n">
        <v>21</v>
      </c>
      <c r="Q211" s="100" t="n">
        <f aca="false">N211*(P211/100)</f>
        <v>0</v>
      </c>
      <c r="R211" s="100" t="n">
        <f aca="false">N211+Q211</f>
        <v>0</v>
      </c>
    </row>
    <row r="212" s="101" customFormat="true" ht="11.25" hidden="false" customHeight="false" outlineLevel="3" collapsed="false">
      <c r="F212" s="102"/>
      <c r="G212" s="103"/>
      <c r="H212" s="103"/>
      <c r="I212" s="104" t="s">
        <v>247</v>
      </c>
      <c r="J212" s="103"/>
      <c r="K212" s="105" t="n">
        <v>84</v>
      </c>
      <c r="L212" s="105"/>
      <c r="M212" s="106"/>
      <c r="N212" s="107"/>
      <c r="O212" s="107"/>
      <c r="P212" s="108" t="s">
        <v>40</v>
      </c>
      <c r="Q212" s="106"/>
      <c r="R212" s="106"/>
    </row>
    <row r="213" s="101" customFormat="true" ht="11.25" hidden="false" customHeight="false" outlineLevel="3" collapsed="false">
      <c r="F213" s="102"/>
      <c r="G213" s="103"/>
      <c r="H213" s="103"/>
      <c r="I213" s="109" t="s">
        <v>56</v>
      </c>
      <c r="J213" s="110"/>
      <c r="K213" s="111"/>
      <c r="L213" s="105"/>
      <c r="M213" s="106"/>
      <c r="N213" s="107"/>
      <c r="O213" s="107"/>
      <c r="P213" s="108" t="s">
        <v>40</v>
      </c>
      <c r="Q213" s="106"/>
      <c r="R213" s="106"/>
    </row>
    <row r="214" s="112" customFormat="true" ht="11.25" hidden="false" customHeight="false" outlineLevel="3" collapsed="false">
      <c r="F214" s="113"/>
      <c r="G214" s="110"/>
      <c r="H214" s="110"/>
      <c r="I214" s="109" t="s">
        <v>248</v>
      </c>
      <c r="J214" s="110"/>
      <c r="K214" s="111"/>
      <c r="L214" s="111" t="n">
        <f aca="false">7*5</f>
        <v>35</v>
      </c>
      <c r="M214" s="114"/>
      <c r="N214" s="115"/>
      <c r="O214" s="115"/>
      <c r="P214" s="116" t="s">
        <v>40</v>
      </c>
      <c r="Q214" s="114"/>
      <c r="R214" s="114"/>
    </row>
    <row r="215" s="117" customFormat="true" ht="12.75" hidden="false" customHeight="true" outlineLevel="2" collapsed="false">
      <c r="F215" s="118"/>
      <c r="G215" s="119"/>
      <c r="H215" s="119"/>
      <c r="I215" s="120"/>
      <c r="J215" s="119"/>
      <c r="K215" s="121"/>
      <c r="L215" s="121"/>
      <c r="M215" s="122"/>
      <c r="N215" s="123"/>
      <c r="O215" s="123"/>
      <c r="P215" s="124" t="s">
        <v>40</v>
      </c>
      <c r="Q215" s="122"/>
      <c r="R215" s="122"/>
    </row>
    <row r="216" s="83" customFormat="true" ht="16.5" hidden="false" customHeight="true" outlineLevel="1" collapsed="false">
      <c r="F216" s="84"/>
      <c r="G216" s="73"/>
      <c r="H216" s="85"/>
      <c r="I216" s="85" t="s">
        <v>249</v>
      </c>
      <c r="J216" s="73"/>
      <c r="K216" s="86"/>
      <c r="L216" s="86"/>
      <c r="M216" s="87"/>
      <c r="N216" s="88" t="n">
        <f aca="false">SUBTOTAL(9,N217:N236)</f>
        <v>0</v>
      </c>
      <c r="O216" s="88" t="n">
        <f aca="false">SUBTOTAL(9,O217:O236)</f>
        <v>0</v>
      </c>
      <c r="P216" s="89" t="s">
        <v>40</v>
      </c>
      <c r="Q216" s="88" t="n">
        <f aca="false">SUBTOTAL(9,Q217:Q236)</f>
        <v>0</v>
      </c>
      <c r="R216" s="88" t="n">
        <f aca="false">SUBTOTAL(9,R217:R236)</f>
        <v>0</v>
      </c>
    </row>
    <row r="217" s="90" customFormat="true" ht="12" hidden="false" customHeight="false" outlineLevel="2" collapsed="false">
      <c r="F217" s="91" t="n">
        <v>36</v>
      </c>
      <c r="G217" s="92" t="s">
        <v>47</v>
      </c>
      <c r="H217" s="93" t="s">
        <v>250</v>
      </c>
      <c r="I217" s="94" t="s">
        <v>251</v>
      </c>
      <c r="J217" s="92" t="s">
        <v>144</v>
      </c>
      <c r="K217" s="95" t="n">
        <f aca="false">1119-L217</f>
        <v>696.435</v>
      </c>
      <c r="L217" s="96" t="n">
        <f aca="false">L221</f>
        <v>422.565</v>
      </c>
      <c r="M217" s="97"/>
      <c r="N217" s="98" t="n">
        <f aca="false">K217*M217</f>
        <v>0</v>
      </c>
      <c r="O217" s="99" t="n">
        <f aca="false">L217*M217</f>
        <v>0</v>
      </c>
      <c r="P217" s="100" t="n">
        <v>21</v>
      </c>
      <c r="Q217" s="100" t="n">
        <f aca="false">N217*(P217/100)</f>
        <v>0</v>
      </c>
      <c r="R217" s="100" t="n">
        <f aca="false">N217+Q217</f>
        <v>0</v>
      </c>
    </row>
    <row r="218" s="101" customFormat="true" ht="11.25" hidden="false" customHeight="false" outlineLevel="3" collapsed="false">
      <c r="F218" s="102"/>
      <c r="G218" s="103"/>
      <c r="H218" s="103"/>
      <c r="I218" s="104" t="s">
        <v>252</v>
      </c>
      <c r="J218" s="103"/>
      <c r="K218" s="105" t="n">
        <v>0</v>
      </c>
      <c r="L218" s="105"/>
      <c r="M218" s="106"/>
      <c r="N218" s="107"/>
      <c r="O218" s="107"/>
      <c r="P218" s="108" t="s">
        <v>40</v>
      </c>
      <c r="Q218" s="106"/>
      <c r="R218" s="106"/>
    </row>
    <row r="219" s="101" customFormat="true" ht="11.25" hidden="false" customHeight="false" outlineLevel="3" collapsed="false">
      <c r="F219" s="102"/>
      <c r="G219" s="103"/>
      <c r="H219" s="103"/>
      <c r="I219" s="104" t="s">
        <v>253</v>
      </c>
      <c r="J219" s="103"/>
      <c r="K219" s="105" t="n">
        <v>1119</v>
      </c>
      <c r="L219" s="105"/>
      <c r="M219" s="106"/>
      <c r="N219" s="107"/>
      <c r="O219" s="107"/>
      <c r="P219" s="108" t="s">
        <v>40</v>
      </c>
      <c r="Q219" s="106"/>
      <c r="R219" s="106"/>
    </row>
    <row r="220" s="101" customFormat="true" ht="11.25" hidden="false" customHeight="false" outlineLevel="3" collapsed="false">
      <c r="F220" s="102"/>
      <c r="G220" s="103"/>
      <c r="H220" s="103"/>
      <c r="I220" s="109" t="s">
        <v>56</v>
      </c>
      <c r="J220" s="110"/>
      <c r="K220" s="111"/>
      <c r="L220" s="105"/>
      <c r="M220" s="106"/>
      <c r="N220" s="107"/>
      <c r="O220" s="107"/>
      <c r="P220" s="108" t="s">
        <v>40</v>
      </c>
      <c r="Q220" s="106"/>
      <c r="R220" s="106"/>
    </row>
    <row r="221" s="112" customFormat="true" ht="11.25" hidden="false" customHeight="false" outlineLevel="3" collapsed="false">
      <c r="F221" s="113"/>
      <c r="G221" s="110"/>
      <c r="H221" s="110"/>
      <c r="I221" s="109" t="s">
        <v>254</v>
      </c>
      <c r="J221" s="110"/>
      <c r="K221" s="111"/>
      <c r="L221" s="111" t="n">
        <f aca="false">38*9.3+13.5*4.5+2.8*1.8+4.5*1.5/2</f>
        <v>422.565</v>
      </c>
      <c r="M221" s="114"/>
      <c r="N221" s="115"/>
      <c r="O221" s="115"/>
      <c r="P221" s="116" t="s">
        <v>40</v>
      </c>
      <c r="Q221" s="114"/>
      <c r="R221" s="114"/>
    </row>
    <row r="222" s="90" customFormat="true" ht="12" hidden="false" customHeight="false" outlineLevel="2" collapsed="false">
      <c r="F222" s="91" t="n">
        <v>37</v>
      </c>
      <c r="G222" s="92" t="s">
        <v>47</v>
      </c>
      <c r="H222" s="93" t="s">
        <v>255</v>
      </c>
      <c r="I222" s="94" t="s">
        <v>256</v>
      </c>
      <c r="J222" s="92" t="s">
        <v>144</v>
      </c>
      <c r="K222" s="95" t="n">
        <f aca="false">1119-L222</f>
        <v>696.435</v>
      </c>
      <c r="L222" s="96" t="n">
        <f aca="false">L225</f>
        <v>422.565</v>
      </c>
      <c r="M222" s="97"/>
      <c r="N222" s="98" t="n">
        <f aca="false">K222*M222</f>
        <v>0</v>
      </c>
      <c r="O222" s="99" t="n">
        <f aca="false">L222*M222</f>
        <v>0</v>
      </c>
      <c r="P222" s="100" t="n">
        <v>21</v>
      </c>
      <c r="Q222" s="100" t="n">
        <f aca="false">N222*(P222/100)</f>
        <v>0</v>
      </c>
      <c r="R222" s="100" t="n">
        <f aca="false">N222+Q222</f>
        <v>0</v>
      </c>
    </row>
    <row r="223" s="101" customFormat="true" ht="11.25" hidden="false" customHeight="false" outlineLevel="3" collapsed="false">
      <c r="F223" s="102"/>
      <c r="G223" s="103"/>
      <c r="H223" s="103"/>
      <c r="I223" s="104" t="s">
        <v>257</v>
      </c>
      <c r="J223" s="103"/>
      <c r="K223" s="105" t="n">
        <v>1119</v>
      </c>
      <c r="L223" s="105"/>
      <c r="M223" s="106"/>
      <c r="N223" s="107"/>
      <c r="O223" s="107"/>
      <c r="P223" s="108" t="s">
        <v>40</v>
      </c>
      <c r="Q223" s="106"/>
      <c r="R223" s="106"/>
    </row>
    <row r="224" s="101" customFormat="true" ht="11.25" hidden="false" customHeight="false" outlineLevel="3" collapsed="false">
      <c r="F224" s="102"/>
      <c r="G224" s="103"/>
      <c r="H224" s="103"/>
      <c r="I224" s="109" t="s">
        <v>56</v>
      </c>
      <c r="J224" s="110"/>
      <c r="K224" s="111"/>
      <c r="L224" s="105"/>
      <c r="M224" s="106"/>
      <c r="N224" s="107"/>
      <c r="O224" s="107"/>
      <c r="P224" s="108" t="s">
        <v>40</v>
      </c>
      <c r="Q224" s="106"/>
      <c r="R224" s="106"/>
    </row>
    <row r="225" s="112" customFormat="true" ht="11.25" hidden="false" customHeight="false" outlineLevel="3" collapsed="false">
      <c r="F225" s="113"/>
      <c r="G225" s="110"/>
      <c r="H225" s="110"/>
      <c r="I225" s="109" t="s">
        <v>254</v>
      </c>
      <c r="J225" s="110"/>
      <c r="K225" s="111"/>
      <c r="L225" s="111" t="n">
        <f aca="false">38*9.3+13.5*4.5+2.8*1.8+4.5*1.5/2</f>
        <v>422.565</v>
      </c>
      <c r="M225" s="114"/>
      <c r="N225" s="115"/>
      <c r="O225" s="115"/>
      <c r="P225" s="116" t="s">
        <v>40</v>
      </c>
      <c r="Q225" s="114"/>
      <c r="R225" s="114"/>
    </row>
    <row r="226" s="90" customFormat="true" ht="12" hidden="false" customHeight="false" outlineLevel="2" collapsed="false">
      <c r="F226" s="91" t="n">
        <v>38</v>
      </c>
      <c r="G226" s="92" t="s">
        <v>47</v>
      </c>
      <c r="H226" s="93" t="s">
        <v>258</v>
      </c>
      <c r="I226" s="94" t="s">
        <v>259</v>
      </c>
      <c r="J226" s="92" t="s">
        <v>144</v>
      </c>
      <c r="K226" s="95" t="n">
        <f aca="false">330-L226</f>
        <v>270.89</v>
      </c>
      <c r="L226" s="96" t="n">
        <f aca="false">L230</f>
        <v>59.11</v>
      </c>
      <c r="M226" s="97"/>
      <c r="N226" s="98" t="n">
        <f aca="false">K226*M226</f>
        <v>0</v>
      </c>
      <c r="O226" s="99" t="n">
        <f aca="false">L226*M226</f>
        <v>0</v>
      </c>
      <c r="P226" s="100" t="n">
        <v>21</v>
      </c>
      <c r="Q226" s="100" t="n">
        <f aca="false">N226*(P226/100)</f>
        <v>0</v>
      </c>
      <c r="R226" s="100" t="n">
        <f aca="false">N226+Q226</f>
        <v>0</v>
      </c>
    </row>
    <row r="227" s="101" customFormat="true" ht="11.25" hidden="false" customHeight="false" outlineLevel="3" collapsed="false">
      <c r="F227" s="102"/>
      <c r="G227" s="103"/>
      <c r="H227" s="103"/>
      <c r="I227" s="104" t="s">
        <v>260</v>
      </c>
      <c r="J227" s="103"/>
      <c r="K227" s="105" t="n">
        <v>0</v>
      </c>
      <c r="L227" s="105"/>
      <c r="M227" s="106"/>
      <c r="N227" s="107"/>
      <c r="O227" s="107"/>
      <c r="P227" s="108" t="s">
        <v>40</v>
      </c>
      <c r="Q227" s="106"/>
      <c r="R227" s="106"/>
    </row>
    <row r="228" s="101" customFormat="true" ht="11.25" hidden="false" customHeight="false" outlineLevel="3" collapsed="false">
      <c r="F228" s="102"/>
      <c r="G228" s="103"/>
      <c r="H228" s="103"/>
      <c r="I228" s="104" t="s">
        <v>261</v>
      </c>
      <c r="J228" s="103"/>
      <c r="K228" s="105" t="n">
        <v>330</v>
      </c>
      <c r="L228" s="105"/>
      <c r="M228" s="106"/>
      <c r="N228" s="107"/>
      <c r="O228" s="107"/>
      <c r="P228" s="108" t="s">
        <v>40</v>
      </c>
      <c r="Q228" s="106"/>
      <c r="R228" s="106"/>
    </row>
    <row r="229" s="101" customFormat="true" ht="11.25" hidden="false" customHeight="false" outlineLevel="3" collapsed="false">
      <c r="F229" s="102"/>
      <c r="G229" s="103"/>
      <c r="H229" s="103"/>
      <c r="I229" s="109" t="s">
        <v>56</v>
      </c>
      <c r="J229" s="110"/>
      <c r="K229" s="111"/>
      <c r="L229" s="105"/>
      <c r="M229" s="106"/>
      <c r="N229" s="107"/>
      <c r="O229" s="107"/>
      <c r="P229" s="108" t="s">
        <v>40</v>
      </c>
      <c r="Q229" s="106"/>
      <c r="R229" s="106"/>
    </row>
    <row r="230" s="112" customFormat="true" ht="11.25" hidden="false" customHeight="false" outlineLevel="3" collapsed="false">
      <c r="F230" s="113"/>
      <c r="G230" s="110"/>
      <c r="H230" s="110"/>
      <c r="I230" s="109" t="s">
        <v>262</v>
      </c>
      <c r="J230" s="110"/>
      <c r="K230" s="111"/>
      <c r="L230" s="111" t="n">
        <f aca="false">25.7*2.3</f>
        <v>59.11</v>
      </c>
      <c r="M230" s="114"/>
      <c r="N230" s="115"/>
      <c r="O230" s="115"/>
      <c r="P230" s="116" t="s">
        <v>40</v>
      </c>
      <c r="Q230" s="114"/>
      <c r="R230" s="114"/>
    </row>
    <row r="231" s="90" customFormat="true" ht="24" hidden="false" customHeight="false" outlineLevel="2" collapsed="false">
      <c r="F231" s="91" t="n">
        <v>39</v>
      </c>
      <c r="G231" s="92" t="s">
        <v>47</v>
      </c>
      <c r="H231" s="93" t="s">
        <v>263</v>
      </c>
      <c r="I231" s="94" t="s">
        <v>264</v>
      </c>
      <c r="J231" s="92" t="s">
        <v>144</v>
      </c>
      <c r="K231" s="95" t="n">
        <f aca="false">1449-L231</f>
        <v>967.325</v>
      </c>
      <c r="L231" s="96" t="n">
        <f aca="false">SUM(L234:L235)</f>
        <v>481.675</v>
      </c>
      <c r="M231" s="97"/>
      <c r="N231" s="98" t="n">
        <f aca="false">K231*M231</f>
        <v>0</v>
      </c>
      <c r="O231" s="99" t="n">
        <f aca="false">L231*M231</f>
        <v>0</v>
      </c>
      <c r="P231" s="100" t="n">
        <v>21</v>
      </c>
      <c r="Q231" s="100" t="n">
        <f aca="false">N231*(P231/100)</f>
        <v>0</v>
      </c>
      <c r="R231" s="100" t="n">
        <f aca="false">N231+Q231</f>
        <v>0</v>
      </c>
    </row>
    <row r="232" s="101" customFormat="true" ht="11.25" hidden="false" customHeight="false" outlineLevel="3" collapsed="false">
      <c r="F232" s="102"/>
      <c r="G232" s="103"/>
      <c r="H232" s="103"/>
      <c r="I232" s="104" t="s">
        <v>265</v>
      </c>
      <c r="J232" s="103"/>
      <c r="K232" s="105" t="n">
        <v>1449</v>
      </c>
      <c r="L232" s="105"/>
      <c r="M232" s="106"/>
      <c r="N232" s="107"/>
      <c r="O232" s="107"/>
      <c r="P232" s="108" t="s">
        <v>40</v>
      </c>
      <c r="Q232" s="106"/>
      <c r="R232" s="106"/>
    </row>
    <row r="233" s="101" customFormat="true" ht="11.25" hidden="false" customHeight="false" outlineLevel="3" collapsed="false">
      <c r="F233" s="102"/>
      <c r="G233" s="103"/>
      <c r="H233" s="103"/>
      <c r="I233" s="109" t="s">
        <v>56</v>
      </c>
      <c r="J233" s="110"/>
      <c r="K233" s="111"/>
      <c r="L233" s="105"/>
      <c r="M233" s="106"/>
      <c r="N233" s="107"/>
      <c r="O233" s="107"/>
      <c r="P233" s="108" t="s">
        <v>40</v>
      </c>
      <c r="Q233" s="106"/>
      <c r="R233" s="106"/>
    </row>
    <row r="234" s="112" customFormat="true" ht="11.25" hidden="false" customHeight="false" outlineLevel="3" collapsed="false">
      <c r="F234" s="113"/>
      <c r="G234" s="110"/>
      <c r="H234" s="110"/>
      <c r="I234" s="109" t="s">
        <v>266</v>
      </c>
      <c r="J234" s="110"/>
      <c r="K234" s="111"/>
      <c r="L234" s="111" t="n">
        <v>422.565</v>
      </c>
      <c r="M234" s="114"/>
      <c r="N234" s="115"/>
      <c r="O234" s="115"/>
      <c r="P234" s="116" t="s">
        <v>40</v>
      </c>
      <c r="Q234" s="114"/>
      <c r="R234" s="114"/>
    </row>
    <row r="235" s="112" customFormat="true" ht="11.25" hidden="false" customHeight="false" outlineLevel="3" collapsed="false">
      <c r="F235" s="113"/>
      <c r="G235" s="110"/>
      <c r="H235" s="110"/>
      <c r="I235" s="109" t="s">
        <v>267</v>
      </c>
      <c r="J235" s="110"/>
      <c r="K235" s="111"/>
      <c r="L235" s="111" t="n">
        <v>59.11</v>
      </c>
      <c r="M235" s="114"/>
      <c r="N235" s="115"/>
      <c r="O235" s="115"/>
      <c r="P235" s="116" t="s">
        <v>40</v>
      </c>
      <c r="Q235" s="114"/>
      <c r="R235" s="114"/>
    </row>
    <row r="236" s="117" customFormat="true" ht="12.75" hidden="false" customHeight="true" outlineLevel="2" collapsed="false">
      <c r="F236" s="118"/>
      <c r="G236" s="119"/>
      <c r="H236" s="119"/>
      <c r="I236" s="120"/>
      <c r="J236" s="119"/>
      <c r="K236" s="121"/>
      <c r="L236" s="121"/>
      <c r="M236" s="122"/>
      <c r="N236" s="123"/>
      <c r="O236" s="123"/>
      <c r="P236" s="124" t="s">
        <v>40</v>
      </c>
      <c r="Q236" s="122"/>
      <c r="R236" s="122"/>
    </row>
    <row r="237" s="83" customFormat="true" ht="16.5" hidden="false" customHeight="true" outlineLevel="1" collapsed="false">
      <c r="F237" s="84"/>
      <c r="G237" s="73"/>
      <c r="H237" s="85"/>
      <c r="I237" s="85" t="s">
        <v>268</v>
      </c>
      <c r="J237" s="73"/>
      <c r="K237" s="86"/>
      <c r="L237" s="86"/>
      <c r="M237" s="87"/>
      <c r="N237" s="88" t="n">
        <f aca="false">SUBTOTAL(9,N238:N249)</f>
        <v>0</v>
      </c>
      <c r="O237" s="88" t="n">
        <f aca="false">SUBTOTAL(9,O238:O249)</f>
        <v>0</v>
      </c>
      <c r="P237" s="89" t="s">
        <v>40</v>
      </c>
      <c r="Q237" s="88" t="n">
        <f aca="false">SUBTOTAL(9,Q238:Q249)</f>
        <v>0</v>
      </c>
      <c r="R237" s="88" t="n">
        <f aca="false">SUBTOTAL(9,R238:R249)</f>
        <v>0</v>
      </c>
    </row>
    <row r="238" s="90" customFormat="true" ht="24" hidden="false" customHeight="false" outlineLevel="2" collapsed="false">
      <c r="F238" s="91" t="n">
        <v>40</v>
      </c>
      <c r="G238" s="92" t="s">
        <v>47</v>
      </c>
      <c r="H238" s="93" t="s">
        <v>269</v>
      </c>
      <c r="I238" s="94" t="s">
        <v>270</v>
      </c>
      <c r="J238" s="92" t="s">
        <v>144</v>
      </c>
      <c r="K238" s="95" t="n">
        <f aca="false">1449-L238</f>
        <v>967.325</v>
      </c>
      <c r="L238" s="96" t="n">
        <f aca="false">SUM(L242:L243)</f>
        <v>481.675</v>
      </c>
      <c r="M238" s="97"/>
      <c r="N238" s="98" t="n">
        <f aca="false">K238*M238</f>
        <v>0</v>
      </c>
      <c r="O238" s="99" t="n">
        <f aca="false">L238*M238</f>
        <v>0</v>
      </c>
      <c r="P238" s="100" t="n">
        <v>21</v>
      </c>
      <c r="Q238" s="100" t="n">
        <f aca="false">N238*(P238/100)</f>
        <v>0</v>
      </c>
      <c r="R238" s="100" t="n">
        <f aca="false">N238+Q238</f>
        <v>0</v>
      </c>
    </row>
    <row r="239" s="101" customFormat="true" ht="11.25" hidden="false" customHeight="false" outlineLevel="3" collapsed="false">
      <c r="F239" s="102"/>
      <c r="G239" s="103"/>
      <c r="H239" s="103"/>
      <c r="I239" s="104" t="s">
        <v>271</v>
      </c>
      <c r="J239" s="103"/>
      <c r="K239" s="105" t="n">
        <v>1119</v>
      </c>
      <c r="L239" s="105"/>
      <c r="M239" s="106"/>
      <c r="N239" s="107"/>
      <c r="O239" s="107"/>
      <c r="P239" s="108" t="s">
        <v>40</v>
      </c>
      <c r="Q239" s="106"/>
      <c r="R239" s="106"/>
    </row>
    <row r="240" s="101" customFormat="true" ht="11.25" hidden="false" customHeight="false" outlineLevel="3" collapsed="false">
      <c r="F240" s="102"/>
      <c r="G240" s="103"/>
      <c r="H240" s="103"/>
      <c r="I240" s="104" t="s">
        <v>272</v>
      </c>
      <c r="J240" s="103"/>
      <c r="K240" s="105" t="n">
        <v>330</v>
      </c>
      <c r="L240" s="105"/>
      <c r="M240" s="106"/>
      <c r="N240" s="107"/>
      <c r="O240" s="107"/>
      <c r="P240" s="108" t="s">
        <v>40</v>
      </c>
      <c r="Q240" s="106"/>
      <c r="R240" s="106"/>
    </row>
    <row r="241" s="101" customFormat="true" ht="11.25" hidden="false" customHeight="false" outlineLevel="3" collapsed="false">
      <c r="F241" s="102"/>
      <c r="G241" s="103"/>
      <c r="H241" s="103"/>
      <c r="I241" s="109" t="s">
        <v>56</v>
      </c>
      <c r="J241" s="110"/>
      <c r="K241" s="111"/>
      <c r="L241" s="105"/>
      <c r="M241" s="106"/>
      <c r="N241" s="107"/>
      <c r="O241" s="107"/>
      <c r="P241" s="108" t="s">
        <v>40</v>
      </c>
      <c r="Q241" s="106"/>
      <c r="R241" s="106"/>
    </row>
    <row r="242" s="112" customFormat="true" ht="11.25" hidden="false" customHeight="false" outlineLevel="3" collapsed="false">
      <c r="F242" s="113"/>
      <c r="G242" s="110"/>
      <c r="H242" s="110"/>
      <c r="I242" s="109" t="s">
        <v>273</v>
      </c>
      <c r="J242" s="110"/>
      <c r="K242" s="111"/>
      <c r="L242" s="111" t="n">
        <v>422.565</v>
      </c>
      <c r="M242" s="114"/>
      <c r="N242" s="115"/>
      <c r="O242" s="115"/>
      <c r="P242" s="116" t="s">
        <v>40</v>
      </c>
      <c r="Q242" s="114"/>
      <c r="R242" s="114"/>
    </row>
    <row r="243" s="112" customFormat="true" ht="11.25" hidden="false" customHeight="false" outlineLevel="3" collapsed="false">
      <c r="F243" s="113"/>
      <c r="G243" s="110"/>
      <c r="H243" s="110"/>
      <c r="I243" s="109" t="s">
        <v>274</v>
      </c>
      <c r="J243" s="110"/>
      <c r="K243" s="111"/>
      <c r="L243" s="111" t="n">
        <v>59.11</v>
      </c>
      <c r="M243" s="114"/>
      <c r="N243" s="115"/>
      <c r="O243" s="115"/>
      <c r="P243" s="116" t="s">
        <v>40</v>
      </c>
      <c r="Q243" s="114"/>
      <c r="R243" s="114"/>
    </row>
    <row r="244" s="90" customFormat="true" ht="12" hidden="false" customHeight="false" outlineLevel="2" collapsed="false">
      <c r="F244" s="91" t="n">
        <v>41</v>
      </c>
      <c r="G244" s="92" t="s">
        <v>146</v>
      </c>
      <c r="H244" s="93" t="s">
        <v>275</v>
      </c>
      <c r="I244" s="94" t="s">
        <v>276</v>
      </c>
      <c r="J244" s="92" t="s">
        <v>144</v>
      </c>
      <c r="K244" s="95" t="n">
        <f aca="false">1521.45-L244</f>
        <v>1015.69125</v>
      </c>
      <c r="L244" s="96" t="n">
        <f aca="false">SUM(L247:L248)</f>
        <v>505.75875</v>
      </c>
      <c r="M244" s="97"/>
      <c r="N244" s="98" t="n">
        <f aca="false">K244*M244</f>
        <v>0</v>
      </c>
      <c r="O244" s="99" t="n">
        <f aca="false">L244*M244</f>
        <v>0</v>
      </c>
      <c r="P244" s="100" t="n">
        <v>21</v>
      </c>
      <c r="Q244" s="100" t="n">
        <f aca="false">N244*(P244/100)</f>
        <v>0</v>
      </c>
      <c r="R244" s="100" t="n">
        <f aca="false">N244+Q244</f>
        <v>0</v>
      </c>
    </row>
    <row r="245" s="101" customFormat="true" ht="11.25" hidden="false" customHeight="false" outlineLevel="3" collapsed="false">
      <c r="F245" s="102"/>
      <c r="G245" s="103"/>
      <c r="H245" s="103"/>
      <c r="I245" s="104" t="s">
        <v>277</v>
      </c>
      <c r="J245" s="103"/>
      <c r="K245" s="105" t="n">
        <v>1521.45</v>
      </c>
      <c r="L245" s="105"/>
      <c r="M245" s="106"/>
      <c r="N245" s="107"/>
      <c r="O245" s="107"/>
      <c r="P245" s="108" t="s">
        <v>40</v>
      </c>
      <c r="Q245" s="106"/>
      <c r="R245" s="106"/>
    </row>
    <row r="246" s="101" customFormat="true" ht="11.25" hidden="false" customHeight="false" outlineLevel="3" collapsed="false">
      <c r="F246" s="102"/>
      <c r="G246" s="103"/>
      <c r="H246" s="103"/>
      <c r="I246" s="109" t="s">
        <v>56</v>
      </c>
      <c r="J246" s="110"/>
      <c r="K246" s="111"/>
      <c r="L246" s="105"/>
      <c r="M246" s="106"/>
      <c r="N246" s="107"/>
      <c r="O246" s="107"/>
      <c r="P246" s="108" t="s">
        <v>40</v>
      </c>
      <c r="Q246" s="106"/>
      <c r="R246" s="106"/>
    </row>
    <row r="247" s="112" customFormat="true" ht="11.25" hidden="false" customHeight="false" outlineLevel="3" collapsed="false">
      <c r="F247" s="113"/>
      <c r="G247" s="110"/>
      <c r="H247" s="110"/>
      <c r="I247" s="109" t="s">
        <v>278</v>
      </c>
      <c r="J247" s="110"/>
      <c r="K247" s="111"/>
      <c r="L247" s="111" t="n">
        <f aca="false">422.565*1.05</f>
        <v>443.69325</v>
      </c>
      <c r="M247" s="114"/>
      <c r="N247" s="115"/>
      <c r="O247" s="115"/>
      <c r="P247" s="116" t="s">
        <v>40</v>
      </c>
      <c r="Q247" s="114"/>
      <c r="R247" s="114"/>
    </row>
    <row r="248" s="112" customFormat="true" ht="11.25" hidden="false" customHeight="false" outlineLevel="3" collapsed="false">
      <c r="F248" s="113"/>
      <c r="G248" s="110"/>
      <c r="H248" s="110"/>
      <c r="I248" s="109" t="s">
        <v>279</v>
      </c>
      <c r="J248" s="110"/>
      <c r="K248" s="111"/>
      <c r="L248" s="111" t="n">
        <f aca="false">59.11*1.05</f>
        <v>62.0655</v>
      </c>
      <c r="M248" s="114"/>
      <c r="N248" s="115"/>
      <c r="O248" s="115"/>
      <c r="P248" s="116" t="s">
        <v>40</v>
      </c>
      <c r="Q248" s="114"/>
      <c r="R248" s="114"/>
    </row>
    <row r="249" s="117" customFormat="true" ht="12.75" hidden="false" customHeight="true" outlineLevel="2" collapsed="false">
      <c r="F249" s="118"/>
      <c r="G249" s="119"/>
      <c r="H249" s="119"/>
      <c r="I249" s="120"/>
      <c r="J249" s="119"/>
      <c r="K249" s="121"/>
      <c r="L249" s="121"/>
      <c r="M249" s="122"/>
      <c r="N249" s="123"/>
      <c r="O249" s="123"/>
      <c r="P249" s="124" t="s">
        <v>40</v>
      </c>
      <c r="Q249" s="122"/>
      <c r="R249" s="122"/>
    </row>
    <row r="250" s="83" customFormat="true" ht="16.5" hidden="false" customHeight="true" outlineLevel="1" collapsed="false">
      <c r="F250" s="84"/>
      <c r="G250" s="73"/>
      <c r="H250" s="85"/>
      <c r="I250" s="85" t="s">
        <v>280</v>
      </c>
      <c r="J250" s="73"/>
      <c r="K250" s="86"/>
      <c r="L250" s="86"/>
      <c r="M250" s="87"/>
      <c r="N250" s="88" t="n">
        <f aca="false">SUBTOTAL(9,N251:N345)</f>
        <v>0</v>
      </c>
      <c r="O250" s="88" t="n">
        <f aca="false">SUBTOTAL(9,O251:O345)</f>
        <v>0</v>
      </c>
      <c r="P250" s="89" t="s">
        <v>40</v>
      </c>
      <c r="Q250" s="88" t="n">
        <f aca="false">SUBTOTAL(9,Q251:Q345)</f>
        <v>0</v>
      </c>
      <c r="R250" s="88" t="n">
        <f aca="false">SUBTOTAL(9,R251:R345)</f>
        <v>0</v>
      </c>
    </row>
    <row r="251" s="90" customFormat="true" ht="24" hidden="false" customHeight="false" outlineLevel="2" collapsed="false">
      <c r="F251" s="91" t="n">
        <v>42</v>
      </c>
      <c r="G251" s="92" t="s">
        <v>47</v>
      </c>
      <c r="H251" s="93" t="s">
        <v>281</v>
      </c>
      <c r="I251" s="94" t="s">
        <v>282</v>
      </c>
      <c r="J251" s="92" t="s">
        <v>144</v>
      </c>
      <c r="K251" s="95" t="n">
        <f aca="false">950.75-L251</f>
        <v>556.985</v>
      </c>
      <c r="L251" s="96" t="n">
        <f aca="false">L276+L283</f>
        <v>393.765</v>
      </c>
      <c r="M251" s="97"/>
      <c r="N251" s="98" t="n">
        <f aca="false">K251*M251</f>
        <v>0</v>
      </c>
      <c r="O251" s="99" t="n">
        <f aca="false">L251*M251</f>
        <v>0</v>
      </c>
      <c r="P251" s="100" t="n">
        <v>21</v>
      </c>
      <c r="Q251" s="100" t="n">
        <f aca="false">N251*(P251/100)</f>
        <v>0</v>
      </c>
      <c r="R251" s="100" t="n">
        <f aca="false">N251+Q251</f>
        <v>0</v>
      </c>
    </row>
    <row r="252" s="101" customFormat="true" ht="11.25" hidden="false" customHeight="false" outlineLevel="3" collapsed="false">
      <c r="F252" s="102"/>
      <c r="G252" s="103"/>
      <c r="H252" s="103"/>
      <c r="I252" s="104" t="s">
        <v>283</v>
      </c>
      <c r="J252" s="103"/>
      <c r="K252" s="105" t="n">
        <v>0</v>
      </c>
      <c r="L252" s="105"/>
      <c r="M252" s="106"/>
      <c r="N252" s="107"/>
      <c r="O252" s="107"/>
      <c r="P252" s="108" t="s">
        <v>40</v>
      </c>
      <c r="Q252" s="106"/>
      <c r="R252" s="106"/>
    </row>
    <row r="253" s="101" customFormat="true" ht="11.25" hidden="false" customHeight="false" outlineLevel="3" collapsed="false">
      <c r="F253" s="102"/>
      <c r="G253" s="103"/>
      <c r="H253" s="103"/>
      <c r="I253" s="104" t="s">
        <v>284</v>
      </c>
      <c r="J253" s="103"/>
      <c r="K253" s="105" t="n">
        <v>0</v>
      </c>
      <c r="L253" s="105"/>
      <c r="M253" s="106"/>
      <c r="N253" s="107"/>
      <c r="O253" s="107"/>
      <c r="P253" s="108" t="s">
        <v>40</v>
      </c>
      <c r="Q253" s="106"/>
      <c r="R253" s="106"/>
    </row>
    <row r="254" s="101" customFormat="true" ht="11.25" hidden="false" customHeight="false" outlineLevel="3" collapsed="false">
      <c r="F254" s="102"/>
      <c r="G254" s="103"/>
      <c r="H254" s="103"/>
      <c r="I254" s="104" t="s">
        <v>285</v>
      </c>
      <c r="J254" s="103"/>
      <c r="K254" s="105" t="n">
        <v>109.26</v>
      </c>
      <c r="L254" s="105"/>
      <c r="M254" s="106"/>
      <c r="N254" s="107"/>
      <c r="O254" s="107"/>
      <c r="P254" s="108" t="s">
        <v>40</v>
      </c>
      <c r="Q254" s="106"/>
      <c r="R254" s="106"/>
    </row>
    <row r="255" s="101" customFormat="true" ht="11.25" hidden="false" customHeight="false" outlineLevel="3" collapsed="false">
      <c r="F255" s="102"/>
      <c r="G255" s="103"/>
      <c r="H255" s="103"/>
      <c r="I255" s="104" t="s">
        <v>286</v>
      </c>
      <c r="J255" s="103"/>
      <c r="K255" s="105" t="n">
        <v>42.48</v>
      </c>
      <c r="L255" s="105"/>
      <c r="M255" s="106"/>
      <c r="N255" s="107"/>
      <c r="O255" s="107"/>
      <c r="P255" s="108" t="s">
        <v>40</v>
      </c>
      <c r="Q255" s="106"/>
      <c r="R255" s="106"/>
    </row>
    <row r="256" s="101" customFormat="true" ht="11.25" hidden="false" customHeight="false" outlineLevel="3" collapsed="false">
      <c r="F256" s="102"/>
      <c r="G256" s="103"/>
      <c r="H256" s="103"/>
      <c r="I256" s="104" t="s">
        <v>287</v>
      </c>
      <c r="J256" s="103"/>
      <c r="K256" s="105" t="n">
        <v>41.79</v>
      </c>
      <c r="L256" s="105"/>
      <c r="M256" s="106"/>
      <c r="N256" s="107"/>
      <c r="O256" s="107"/>
      <c r="P256" s="108" t="s">
        <v>40</v>
      </c>
      <c r="Q256" s="106"/>
      <c r="R256" s="106"/>
    </row>
    <row r="257" s="101" customFormat="true" ht="11.25" hidden="false" customHeight="false" outlineLevel="3" collapsed="false">
      <c r="F257" s="102"/>
      <c r="G257" s="103"/>
      <c r="H257" s="103"/>
      <c r="I257" s="104" t="s">
        <v>288</v>
      </c>
      <c r="J257" s="103"/>
      <c r="K257" s="105" t="n">
        <v>10.5</v>
      </c>
      <c r="L257" s="105"/>
      <c r="M257" s="106"/>
      <c r="N257" s="107"/>
      <c r="O257" s="107"/>
      <c r="P257" s="108" t="s">
        <v>40</v>
      </c>
      <c r="Q257" s="106"/>
      <c r="R257" s="106"/>
    </row>
    <row r="258" s="101" customFormat="true" ht="11.25" hidden="false" customHeight="false" outlineLevel="3" collapsed="false">
      <c r="F258" s="102"/>
      <c r="G258" s="103"/>
      <c r="H258" s="103"/>
      <c r="I258" s="104" t="s">
        <v>289</v>
      </c>
      <c r="J258" s="103"/>
      <c r="K258" s="105" t="n">
        <v>204.03</v>
      </c>
      <c r="L258" s="105"/>
      <c r="M258" s="106"/>
      <c r="N258" s="107"/>
      <c r="O258" s="107"/>
      <c r="P258" s="108" t="s">
        <v>40</v>
      </c>
      <c r="Q258" s="106"/>
      <c r="R258" s="106"/>
    </row>
    <row r="259" s="101" customFormat="true" ht="11.25" hidden="false" customHeight="false" outlineLevel="3" collapsed="false">
      <c r="F259" s="102"/>
      <c r="G259" s="103"/>
      <c r="H259" s="103"/>
      <c r="I259" s="104" t="s">
        <v>290</v>
      </c>
      <c r="J259" s="103"/>
      <c r="K259" s="105" t="n">
        <v>0</v>
      </c>
      <c r="L259" s="105"/>
      <c r="M259" s="106"/>
      <c r="N259" s="107"/>
      <c r="O259" s="107"/>
      <c r="P259" s="108" t="s">
        <v>40</v>
      </c>
      <c r="Q259" s="106"/>
      <c r="R259" s="106"/>
    </row>
    <row r="260" s="101" customFormat="true" ht="11.25" hidden="false" customHeight="false" outlineLevel="3" collapsed="false">
      <c r="F260" s="102"/>
      <c r="G260" s="103"/>
      <c r="H260" s="103"/>
      <c r="I260" s="104" t="s">
        <v>291</v>
      </c>
      <c r="J260" s="103"/>
      <c r="K260" s="105" t="n">
        <v>235.2</v>
      </c>
      <c r="L260" s="105"/>
      <c r="M260" s="106"/>
      <c r="N260" s="107"/>
      <c r="O260" s="107"/>
      <c r="P260" s="108" t="s">
        <v>40</v>
      </c>
      <c r="Q260" s="106"/>
      <c r="R260" s="106"/>
    </row>
    <row r="261" s="101" customFormat="true" ht="11.25" hidden="false" customHeight="false" outlineLevel="3" collapsed="false">
      <c r="F261" s="102"/>
      <c r="G261" s="103"/>
      <c r="H261" s="103"/>
      <c r="I261" s="104" t="s">
        <v>292</v>
      </c>
      <c r="J261" s="103"/>
      <c r="K261" s="105" t="n">
        <v>82.62</v>
      </c>
      <c r="L261" s="105"/>
      <c r="M261" s="106"/>
      <c r="N261" s="107"/>
      <c r="O261" s="107"/>
      <c r="P261" s="108" t="s">
        <v>40</v>
      </c>
      <c r="Q261" s="106"/>
      <c r="R261" s="106"/>
    </row>
    <row r="262" s="101" customFormat="true" ht="11.25" hidden="false" customHeight="false" outlineLevel="3" collapsed="false">
      <c r="F262" s="102"/>
      <c r="G262" s="103"/>
      <c r="H262" s="103"/>
      <c r="I262" s="104" t="s">
        <v>293</v>
      </c>
      <c r="J262" s="103"/>
      <c r="K262" s="105" t="n">
        <v>182</v>
      </c>
      <c r="L262" s="105"/>
      <c r="M262" s="106"/>
      <c r="N262" s="107"/>
      <c r="O262" s="107"/>
      <c r="P262" s="108" t="s">
        <v>40</v>
      </c>
      <c r="Q262" s="106"/>
      <c r="R262" s="106"/>
    </row>
    <row r="263" s="101" customFormat="true" ht="11.25" hidden="false" customHeight="false" outlineLevel="3" collapsed="false">
      <c r="F263" s="102"/>
      <c r="G263" s="103"/>
      <c r="H263" s="103"/>
      <c r="I263" s="104" t="s">
        <v>294</v>
      </c>
      <c r="J263" s="103"/>
      <c r="K263" s="105" t="n">
        <v>34.3</v>
      </c>
      <c r="L263" s="105"/>
      <c r="M263" s="106"/>
      <c r="N263" s="107"/>
      <c r="O263" s="107"/>
      <c r="P263" s="108" t="s">
        <v>40</v>
      </c>
      <c r="Q263" s="106"/>
      <c r="R263" s="106"/>
    </row>
    <row r="264" s="101" customFormat="true" ht="11.25" hidden="false" customHeight="false" outlineLevel="3" collapsed="false">
      <c r="F264" s="102"/>
      <c r="G264" s="103"/>
      <c r="H264" s="103"/>
      <c r="I264" s="104" t="s">
        <v>295</v>
      </c>
      <c r="J264" s="103"/>
      <c r="K264" s="105" t="n">
        <v>63.64</v>
      </c>
      <c r="L264" s="105"/>
      <c r="M264" s="106"/>
      <c r="N264" s="107"/>
      <c r="O264" s="107"/>
      <c r="P264" s="108" t="s">
        <v>40</v>
      </c>
      <c r="Q264" s="106"/>
      <c r="R264" s="106"/>
    </row>
    <row r="265" s="101" customFormat="true" ht="11.25" hidden="false" customHeight="false" outlineLevel="3" collapsed="false">
      <c r="F265" s="102"/>
      <c r="G265" s="103"/>
      <c r="H265" s="103"/>
      <c r="I265" s="104" t="s">
        <v>296</v>
      </c>
      <c r="J265" s="103"/>
      <c r="K265" s="105" t="n">
        <v>13.3</v>
      </c>
      <c r="L265" s="105"/>
      <c r="M265" s="106"/>
      <c r="N265" s="107"/>
      <c r="O265" s="107"/>
      <c r="P265" s="108" t="s">
        <v>40</v>
      </c>
      <c r="Q265" s="106"/>
      <c r="R265" s="106"/>
    </row>
    <row r="266" s="101" customFormat="true" ht="11.25" hidden="false" customHeight="false" outlineLevel="3" collapsed="false">
      <c r="F266" s="102"/>
      <c r="G266" s="103"/>
      <c r="H266" s="103"/>
      <c r="I266" s="104" t="s">
        <v>297</v>
      </c>
      <c r="J266" s="103"/>
      <c r="K266" s="105" t="n">
        <v>36.5</v>
      </c>
      <c r="L266" s="105"/>
      <c r="M266" s="106"/>
      <c r="N266" s="107"/>
      <c r="O266" s="107"/>
      <c r="P266" s="108" t="s">
        <v>40</v>
      </c>
      <c r="Q266" s="106"/>
      <c r="R266" s="106"/>
    </row>
    <row r="267" s="101" customFormat="true" ht="11.25" hidden="false" customHeight="false" outlineLevel="3" collapsed="false">
      <c r="F267" s="102"/>
      <c r="G267" s="103"/>
      <c r="H267" s="103"/>
      <c r="I267" s="104" t="s">
        <v>298</v>
      </c>
      <c r="J267" s="103"/>
      <c r="K267" s="105" t="n">
        <v>156.56</v>
      </c>
      <c r="L267" s="105"/>
      <c r="M267" s="106"/>
      <c r="N267" s="107"/>
      <c r="O267" s="107"/>
      <c r="P267" s="108" t="s">
        <v>40</v>
      </c>
      <c r="Q267" s="106"/>
      <c r="R267" s="106"/>
    </row>
    <row r="268" s="101" customFormat="true" ht="11.25" hidden="false" customHeight="false" outlineLevel="3" collapsed="false">
      <c r="F268" s="102"/>
      <c r="G268" s="103"/>
      <c r="H268" s="103"/>
      <c r="I268" s="104" t="s">
        <v>299</v>
      </c>
      <c r="J268" s="103"/>
      <c r="K268" s="105" t="n">
        <v>0</v>
      </c>
      <c r="L268" s="105"/>
      <c r="M268" s="106"/>
      <c r="N268" s="107"/>
      <c r="O268" s="107"/>
      <c r="P268" s="108" t="s">
        <v>40</v>
      </c>
      <c r="Q268" s="106"/>
      <c r="R268" s="106"/>
    </row>
    <row r="269" s="101" customFormat="true" ht="11.25" hidden="false" customHeight="false" outlineLevel="3" collapsed="false">
      <c r="F269" s="102"/>
      <c r="G269" s="103"/>
      <c r="H269" s="103"/>
      <c r="I269" s="104" t="s">
        <v>300</v>
      </c>
      <c r="J269" s="103"/>
      <c r="K269" s="105" t="n">
        <v>-44.2</v>
      </c>
      <c r="L269" s="105"/>
      <c r="M269" s="106"/>
      <c r="N269" s="107"/>
      <c r="O269" s="107"/>
      <c r="P269" s="108" t="s">
        <v>40</v>
      </c>
      <c r="Q269" s="106"/>
      <c r="R269" s="106"/>
    </row>
    <row r="270" s="101" customFormat="true" ht="11.25" hidden="false" customHeight="false" outlineLevel="3" collapsed="false">
      <c r="F270" s="102"/>
      <c r="G270" s="103"/>
      <c r="H270" s="103"/>
      <c r="I270" s="104" t="s">
        <v>301</v>
      </c>
      <c r="J270" s="103"/>
      <c r="K270" s="105" t="n">
        <v>0</v>
      </c>
      <c r="L270" s="105"/>
      <c r="M270" s="106"/>
      <c r="N270" s="107"/>
      <c r="O270" s="107"/>
      <c r="P270" s="108" t="s">
        <v>40</v>
      </c>
      <c r="Q270" s="106"/>
      <c r="R270" s="106"/>
    </row>
    <row r="271" s="101" customFormat="true" ht="11.25" hidden="false" customHeight="false" outlineLevel="3" collapsed="false">
      <c r="F271" s="102"/>
      <c r="G271" s="103"/>
      <c r="H271" s="103"/>
      <c r="I271" s="104" t="s">
        <v>302</v>
      </c>
      <c r="J271" s="103"/>
      <c r="K271" s="105" t="n">
        <v>-13.2</v>
      </c>
      <c r="L271" s="105"/>
      <c r="M271" s="106"/>
      <c r="N271" s="107"/>
      <c r="O271" s="107"/>
      <c r="P271" s="108" t="s">
        <v>40</v>
      </c>
      <c r="Q271" s="106"/>
      <c r="R271" s="106"/>
    </row>
    <row r="272" s="101" customFormat="true" ht="11.25" hidden="false" customHeight="false" outlineLevel="3" collapsed="false">
      <c r="F272" s="102"/>
      <c r="G272" s="103"/>
      <c r="H272" s="103"/>
      <c r="I272" s="104" t="s">
        <v>303</v>
      </c>
      <c r="J272" s="103"/>
      <c r="K272" s="105" t="n">
        <v>746.72</v>
      </c>
      <c r="L272" s="105"/>
      <c r="M272" s="106"/>
      <c r="N272" s="107"/>
      <c r="O272" s="107"/>
      <c r="P272" s="108" t="s">
        <v>40</v>
      </c>
      <c r="Q272" s="106"/>
      <c r="R272" s="106"/>
    </row>
    <row r="273" s="101" customFormat="true" ht="11.25" hidden="false" customHeight="false" outlineLevel="3" collapsed="false">
      <c r="F273" s="102"/>
      <c r="G273" s="103"/>
      <c r="H273" s="103"/>
      <c r="I273" s="109" t="s">
        <v>56</v>
      </c>
      <c r="J273" s="110"/>
      <c r="K273" s="111"/>
      <c r="L273" s="105"/>
      <c r="M273" s="106"/>
      <c r="N273" s="107"/>
      <c r="O273" s="107"/>
      <c r="P273" s="108" t="s">
        <v>40</v>
      </c>
      <c r="Q273" s="106"/>
      <c r="R273" s="106"/>
    </row>
    <row r="274" s="101" customFormat="true" ht="11.25" hidden="false" customHeight="false" outlineLevel="3" collapsed="false">
      <c r="F274" s="102"/>
      <c r="G274" s="103"/>
      <c r="H274" s="103"/>
      <c r="I274" s="109" t="s">
        <v>304</v>
      </c>
      <c r="J274" s="110"/>
      <c r="K274" s="111"/>
      <c r="L274" s="105"/>
      <c r="M274" s="106"/>
      <c r="N274" s="107"/>
      <c r="O274" s="107"/>
      <c r="P274" s="108" t="s">
        <v>40</v>
      </c>
      <c r="Q274" s="106"/>
      <c r="R274" s="106"/>
    </row>
    <row r="275" s="101" customFormat="true" ht="11.25" hidden="false" customHeight="false" outlineLevel="3" collapsed="false">
      <c r="F275" s="102"/>
      <c r="G275" s="103"/>
      <c r="H275" s="103"/>
      <c r="I275" s="109" t="s">
        <v>262</v>
      </c>
      <c r="J275" s="110"/>
      <c r="K275" s="111"/>
      <c r="L275" s="111" t="n">
        <f aca="false">25.7*2.3</f>
        <v>59.11</v>
      </c>
      <c r="M275" s="106"/>
      <c r="N275" s="107"/>
      <c r="O275" s="107"/>
      <c r="P275" s="108"/>
      <c r="Q275" s="106"/>
      <c r="R275" s="106"/>
    </row>
    <row r="276" s="101" customFormat="true" ht="11.25" hidden="false" customHeight="false" outlineLevel="3" collapsed="false">
      <c r="F276" s="103"/>
      <c r="G276" s="103"/>
      <c r="H276" s="103"/>
      <c r="I276" s="110" t="s">
        <v>289</v>
      </c>
      <c r="J276" s="110"/>
      <c r="K276" s="111"/>
      <c r="L276" s="111" t="n">
        <v>59.11</v>
      </c>
      <c r="M276" s="106"/>
      <c r="N276" s="107"/>
      <c r="O276" s="107"/>
      <c r="P276" s="108"/>
      <c r="Q276" s="106"/>
      <c r="R276" s="106"/>
    </row>
    <row r="277" s="101" customFormat="true" ht="11.25" hidden="false" customHeight="false" outlineLevel="3" collapsed="false">
      <c r="F277" s="103"/>
      <c r="G277" s="103"/>
      <c r="H277" s="103"/>
      <c r="I277" s="110" t="s">
        <v>305</v>
      </c>
      <c r="J277" s="110"/>
      <c r="K277" s="111"/>
      <c r="L277" s="111"/>
      <c r="M277" s="106"/>
      <c r="N277" s="107"/>
      <c r="O277" s="107"/>
      <c r="P277" s="108"/>
      <c r="Q277" s="106"/>
      <c r="R277" s="106"/>
    </row>
    <row r="278" s="101" customFormat="true" ht="11.25" hidden="false" customHeight="false" outlineLevel="3" collapsed="false">
      <c r="F278" s="103"/>
      <c r="G278" s="103"/>
      <c r="H278" s="103"/>
      <c r="I278" s="110" t="s">
        <v>306</v>
      </c>
      <c r="J278" s="110"/>
      <c r="K278" s="111"/>
      <c r="L278" s="111" t="n">
        <f aca="false">38*9.3+13.5*4.5+2.8*1.8+4.5*1.5/2-25.7*2.3</f>
        <v>363.455</v>
      </c>
      <c r="M278" s="106"/>
      <c r="N278" s="107"/>
      <c r="O278" s="107"/>
      <c r="P278" s="108"/>
      <c r="Q278" s="106"/>
      <c r="R278" s="106"/>
    </row>
    <row r="279" s="101" customFormat="true" ht="11.25" hidden="false" customHeight="false" outlineLevel="3" collapsed="false">
      <c r="F279" s="103"/>
      <c r="G279" s="103"/>
      <c r="H279" s="103"/>
      <c r="I279" s="110" t="s">
        <v>307</v>
      </c>
      <c r="J279" s="110"/>
      <c r="K279" s="111"/>
      <c r="L279" s="111"/>
      <c r="M279" s="106"/>
      <c r="N279" s="107"/>
      <c r="O279" s="107"/>
      <c r="P279" s="108"/>
      <c r="Q279" s="106"/>
      <c r="R279" s="106"/>
    </row>
    <row r="280" s="101" customFormat="true" ht="11.25" hidden="false" customHeight="false" outlineLevel="3" collapsed="false">
      <c r="F280" s="103"/>
      <c r="G280" s="103"/>
      <c r="H280" s="103"/>
      <c r="I280" s="110" t="s">
        <v>308</v>
      </c>
      <c r="J280" s="110"/>
      <c r="K280" s="111"/>
      <c r="L280" s="111" t="n">
        <v>-22.2</v>
      </c>
      <c r="M280" s="106"/>
      <c r="N280" s="107"/>
      <c r="O280" s="107"/>
      <c r="P280" s="108"/>
      <c r="Q280" s="106"/>
      <c r="R280" s="106"/>
    </row>
    <row r="281" s="101" customFormat="true" ht="11.25" hidden="false" customHeight="false" outlineLevel="3" collapsed="false">
      <c r="F281" s="103"/>
      <c r="G281" s="103"/>
      <c r="H281" s="103"/>
      <c r="I281" s="110" t="s">
        <v>309</v>
      </c>
      <c r="J281" s="110"/>
      <c r="K281" s="111"/>
      <c r="L281" s="111"/>
      <c r="M281" s="106"/>
      <c r="N281" s="107"/>
      <c r="O281" s="107"/>
      <c r="P281" s="108"/>
      <c r="Q281" s="106"/>
      <c r="R281" s="106"/>
    </row>
    <row r="282" s="101" customFormat="true" ht="11.25" hidden="false" customHeight="false" outlineLevel="3" collapsed="false">
      <c r="F282" s="103"/>
      <c r="G282" s="103"/>
      <c r="H282" s="103"/>
      <c r="I282" s="110" t="s">
        <v>310</v>
      </c>
      <c r="J282" s="110"/>
      <c r="K282" s="111"/>
      <c r="L282" s="111" t="n">
        <f aca="false">-3*2.2</f>
        <v>-6.6</v>
      </c>
      <c r="M282" s="106"/>
      <c r="N282" s="107"/>
      <c r="O282" s="107"/>
      <c r="P282" s="108"/>
      <c r="Q282" s="106"/>
      <c r="R282" s="106"/>
    </row>
    <row r="283" s="101" customFormat="true" ht="11.25" hidden="false" customHeight="false" outlineLevel="3" collapsed="false">
      <c r="F283" s="103"/>
      <c r="G283" s="103"/>
      <c r="H283" s="103"/>
      <c r="I283" s="110" t="s">
        <v>303</v>
      </c>
      <c r="J283" s="110"/>
      <c r="K283" s="111"/>
      <c r="L283" s="111" t="n">
        <f aca="false">SUM(L278:L282)</f>
        <v>334.655</v>
      </c>
      <c r="M283" s="106"/>
      <c r="N283" s="107"/>
      <c r="O283" s="107"/>
      <c r="P283" s="108"/>
      <c r="Q283" s="106"/>
      <c r="R283" s="106"/>
    </row>
    <row r="284" s="90" customFormat="true" ht="12" hidden="false" customHeight="false" outlineLevel="2" collapsed="false">
      <c r="F284" s="91" t="n">
        <v>43</v>
      </c>
      <c r="G284" s="92" t="s">
        <v>47</v>
      </c>
      <c r="H284" s="93" t="s">
        <v>311</v>
      </c>
      <c r="I284" s="94" t="s">
        <v>312</v>
      </c>
      <c r="J284" s="92" t="s">
        <v>144</v>
      </c>
      <c r="K284" s="95" t="n">
        <f aca="false">746.72-L284</f>
        <v>412.065</v>
      </c>
      <c r="L284" s="96" t="n">
        <f aca="false">L287</f>
        <v>334.655</v>
      </c>
      <c r="M284" s="97"/>
      <c r="N284" s="98" t="n">
        <f aca="false">K284*M284</f>
        <v>0</v>
      </c>
      <c r="O284" s="99" t="n">
        <f aca="false">L284*M284</f>
        <v>0</v>
      </c>
      <c r="P284" s="100" t="n">
        <v>21</v>
      </c>
      <c r="Q284" s="100" t="n">
        <f aca="false">N284*(P284/100)</f>
        <v>0</v>
      </c>
      <c r="R284" s="100" t="n">
        <f aca="false">N284+Q284</f>
        <v>0</v>
      </c>
    </row>
    <row r="285" s="101" customFormat="true" ht="11.25" hidden="false" customHeight="false" outlineLevel="3" collapsed="false">
      <c r="F285" s="102"/>
      <c r="G285" s="103"/>
      <c r="H285" s="103"/>
      <c r="I285" s="104" t="s">
        <v>313</v>
      </c>
      <c r="J285" s="103"/>
      <c r="K285" s="105" t="n">
        <v>746.72</v>
      </c>
      <c r="L285" s="105"/>
      <c r="M285" s="106"/>
      <c r="N285" s="107"/>
      <c r="O285" s="107"/>
      <c r="P285" s="108" t="s">
        <v>40</v>
      </c>
      <c r="Q285" s="106"/>
      <c r="R285" s="106"/>
    </row>
    <row r="286" s="101" customFormat="true" ht="11.25" hidden="false" customHeight="false" outlineLevel="3" collapsed="false">
      <c r="F286" s="102"/>
      <c r="G286" s="103"/>
      <c r="H286" s="103"/>
      <c r="I286" s="109" t="s">
        <v>56</v>
      </c>
      <c r="J286" s="110"/>
      <c r="K286" s="111"/>
      <c r="L286" s="105"/>
      <c r="M286" s="106"/>
      <c r="N286" s="107"/>
      <c r="O286" s="107"/>
      <c r="P286" s="108" t="s">
        <v>40</v>
      </c>
      <c r="Q286" s="106"/>
      <c r="R286" s="106"/>
    </row>
    <row r="287" s="101" customFormat="true" ht="11.25" hidden="false" customHeight="false" outlineLevel="3" collapsed="false">
      <c r="F287" s="102"/>
      <c r="G287" s="103"/>
      <c r="H287" s="103"/>
      <c r="I287" s="109" t="s">
        <v>314</v>
      </c>
      <c r="J287" s="110"/>
      <c r="K287" s="111"/>
      <c r="L287" s="111" t="n">
        <v>334.655</v>
      </c>
      <c r="M287" s="106"/>
      <c r="N287" s="107"/>
      <c r="O287" s="107"/>
      <c r="P287" s="108" t="s">
        <v>40</v>
      </c>
      <c r="Q287" s="106"/>
      <c r="R287" s="106"/>
    </row>
    <row r="288" s="90" customFormat="true" ht="12" hidden="false" customHeight="false" outlineLevel="2" collapsed="false">
      <c r="F288" s="91" t="n">
        <v>44</v>
      </c>
      <c r="G288" s="92" t="s">
        <v>47</v>
      </c>
      <c r="H288" s="93" t="s">
        <v>315</v>
      </c>
      <c r="I288" s="94" t="s">
        <v>316</v>
      </c>
      <c r="J288" s="92" t="s">
        <v>144</v>
      </c>
      <c r="K288" s="95" t="n">
        <f aca="false">204.03-L288</f>
        <v>144.92</v>
      </c>
      <c r="L288" s="96" t="n">
        <f aca="false">L292</f>
        <v>59.11</v>
      </c>
      <c r="M288" s="97"/>
      <c r="N288" s="98" t="n">
        <f aca="false">K288*M288</f>
        <v>0</v>
      </c>
      <c r="O288" s="99" t="n">
        <f aca="false">L288*M288</f>
        <v>0</v>
      </c>
      <c r="P288" s="100" t="n">
        <v>21</v>
      </c>
      <c r="Q288" s="100" t="n">
        <f aca="false">N288*(P288/100)</f>
        <v>0</v>
      </c>
      <c r="R288" s="100" t="n">
        <f aca="false">N288+Q288</f>
        <v>0</v>
      </c>
    </row>
    <row r="289" s="101" customFormat="true" ht="11.25" hidden="false" customHeight="false" outlineLevel="3" collapsed="false">
      <c r="F289" s="102"/>
      <c r="G289" s="103"/>
      <c r="H289" s="103"/>
      <c r="I289" s="104" t="s">
        <v>317</v>
      </c>
      <c r="J289" s="103"/>
      <c r="K289" s="105" t="n">
        <v>0</v>
      </c>
      <c r="L289" s="105"/>
      <c r="M289" s="106"/>
      <c r="N289" s="107"/>
      <c r="O289" s="107"/>
      <c r="P289" s="108" t="s">
        <v>40</v>
      </c>
      <c r="Q289" s="106"/>
      <c r="R289" s="106"/>
    </row>
    <row r="290" s="101" customFormat="true" ht="11.25" hidden="false" customHeight="false" outlineLevel="3" collapsed="false">
      <c r="F290" s="102"/>
      <c r="G290" s="103"/>
      <c r="H290" s="103"/>
      <c r="I290" s="104" t="s">
        <v>318</v>
      </c>
      <c r="J290" s="103"/>
      <c r="K290" s="105" t="n">
        <v>204.03</v>
      </c>
      <c r="L290" s="105"/>
      <c r="M290" s="106"/>
      <c r="N290" s="107"/>
      <c r="O290" s="107"/>
      <c r="P290" s="108" t="s">
        <v>40</v>
      </c>
      <c r="Q290" s="106"/>
      <c r="R290" s="106"/>
    </row>
    <row r="291" s="101" customFormat="true" ht="11.25" hidden="false" customHeight="false" outlineLevel="3" collapsed="false">
      <c r="F291" s="102"/>
      <c r="G291" s="103"/>
      <c r="H291" s="103"/>
      <c r="I291" s="109" t="s">
        <v>56</v>
      </c>
      <c r="J291" s="110"/>
      <c r="K291" s="111"/>
      <c r="L291" s="105"/>
      <c r="M291" s="106"/>
      <c r="N291" s="107"/>
      <c r="O291" s="107"/>
      <c r="P291" s="108" t="s">
        <v>40</v>
      </c>
      <c r="Q291" s="106"/>
      <c r="R291" s="106"/>
    </row>
    <row r="292" s="101" customFormat="true" ht="11.25" hidden="false" customHeight="false" outlineLevel="3" collapsed="false">
      <c r="F292" s="102"/>
      <c r="G292" s="103"/>
      <c r="H292" s="103"/>
      <c r="I292" s="109" t="s">
        <v>319</v>
      </c>
      <c r="J292" s="110"/>
      <c r="K292" s="111"/>
      <c r="L292" s="111" t="n">
        <v>59.11</v>
      </c>
      <c r="M292" s="106"/>
      <c r="N292" s="107"/>
      <c r="O292" s="107"/>
      <c r="P292" s="108" t="s">
        <v>40</v>
      </c>
      <c r="Q292" s="106"/>
      <c r="R292" s="106"/>
    </row>
    <row r="293" s="90" customFormat="true" ht="24" hidden="false" customHeight="false" outlineLevel="2" collapsed="false">
      <c r="F293" s="91" t="n">
        <v>46</v>
      </c>
      <c r="G293" s="92" t="s">
        <v>47</v>
      </c>
      <c r="H293" s="93" t="s">
        <v>320</v>
      </c>
      <c r="I293" s="94" t="s">
        <v>321</v>
      </c>
      <c r="J293" s="92" t="s">
        <v>199</v>
      </c>
      <c r="K293" s="95" t="n">
        <f aca="false">362-L293</f>
        <v>275</v>
      </c>
      <c r="L293" s="96" t="n">
        <f aca="false">L297</f>
        <v>87</v>
      </c>
      <c r="M293" s="97"/>
      <c r="N293" s="98" t="n">
        <f aca="false">K293*M293</f>
        <v>0</v>
      </c>
      <c r="O293" s="99" t="n">
        <f aca="false">L293*M293</f>
        <v>0</v>
      </c>
      <c r="P293" s="100" t="n">
        <v>21</v>
      </c>
      <c r="Q293" s="100" t="n">
        <f aca="false">N293*(P293/100)</f>
        <v>0</v>
      </c>
      <c r="R293" s="100" t="n">
        <f aca="false">N293+Q293</f>
        <v>0</v>
      </c>
    </row>
    <row r="294" s="101" customFormat="true" ht="11.25" hidden="false" customHeight="false" outlineLevel="3" collapsed="false">
      <c r="F294" s="102"/>
      <c r="G294" s="103"/>
      <c r="H294" s="103"/>
      <c r="I294" s="104" t="s">
        <v>322</v>
      </c>
      <c r="J294" s="103"/>
      <c r="K294" s="105" t="n">
        <v>0</v>
      </c>
      <c r="L294" s="105"/>
      <c r="M294" s="106"/>
      <c r="N294" s="107"/>
      <c r="O294" s="107"/>
      <c r="P294" s="108" t="s">
        <v>40</v>
      </c>
      <c r="Q294" s="106"/>
      <c r="R294" s="106"/>
    </row>
    <row r="295" s="101" customFormat="true" ht="22.5" hidden="false" customHeight="false" outlineLevel="3" collapsed="false">
      <c r="F295" s="102"/>
      <c r="G295" s="103"/>
      <c r="H295" s="103"/>
      <c r="I295" s="104" t="s">
        <v>323</v>
      </c>
      <c r="J295" s="103"/>
      <c r="K295" s="105" t="n">
        <v>362</v>
      </c>
      <c r="L295" s="105"/>
      <c r="M295" s="106"/>
      <c r="N295" s="107"/>
      <c r="O295" s="107"/>
      <c r="P295" s="108" t="s">
        <v>40</v>
      </c>
      <c r="Q295" s="106"/>
      <c r="R295" s="106"/>
    </row>
    <row r="296" s="101" customFormat="true" ht="11.25" hidden="false" customHeight="false" outlineLevel="3" collapsed="false">
      <c r="F296" s="102"/>
      <c r="G296" s="103"/>
      <c r="H296" s="103"/>
      <c r="I296" s="109" t="s">
        <v>56</v>
      </c>
      <c r="J296" s="110"/>
      <c r="K296" s="111"/>
      <c r="L296" s="105"/>
      <c r="M296" s="106"/>
      <c r="N296" s="107"/>
      <c r="O296" s="107"/>
      <c r="P296" s="108" t="s">
        <v>40</v>
      </c>
      <c r="Q296" s="106"/>
      <c r="R296" s="106"/>
    </row>
    <row r="297" s="101" customFormat="true" ht="11.25" hidden="false" customHeight="false" outlineLevel="3" collapsed="false">
      <c r="F297" s="102"/>
      <c r="G297" s="103"/>
      <c r="H297" s="103"/>
      <c r="I297" s="109" t="s">
        <v>324</v>
      </c>
      <c r="J297" s="110"/>
      <c r="K297" s="111"/>
      <c r="L297" s="111" t="n">
        <v>87</v>
      </c>
      <c r="M297" s="106"/>
      <c r="N297" s="107"/>
      <c r="O297" s="107"/>
      <c r="P297" s="108" t="s">
        <v>40</v>
      </c>
      <c r="Q297" s="106"/>
      <c r="R297" s="106"/>
    </row>
    <row r="298" s="90" customFormat="true" ht="12" hidden="false" customHeight="false" outlineLevel="2" collapsed="false">
      <c r="F298" s="91" t="n">
        <v>47</v>
      </c>
      <c r="G298" s="92" t="s">
        <v>47</v>
      </c>
      <c r="H298" s="93" t="s">
        <v>325</v>
      </c>
      <c r="I298" s="94" t="s">
        <v>326</v>
      </c>
      <c r="J298" s="92" t="s">
        <v>192</v>
      </c>
      <c r="K298" s="95" t="n">
        <f aca="false">54-L298</f>
        <v>30</v>
      </c>
      <c r="L298" s="96" t="n">
        <f aca="false">L302</f>
        <v>24</v>
      </c>
      <c r="M298" s="97"/>
      <c r="N298" s="98" t="n">
        <f aca="false">K298*M298</f>
        <v>0</v>
      </c>
      <c r="O298" s="99" t="n">
        <f aca="false">L298*M298</f>
        <v>0</v>
      </c>
      <c r="P298" s="100" t="n">
        <v>21</v>
      </c>
      <c r="Q298" s="100" t="n">
        <f aca="false">N298*(P298/100)</f>
        <v>0</v>
      </c>
      <c r="R298" s="100" t="n">
        <f aca="false">N298+Q298</f>
        <v>0</v>
      </c>
    </row>
    <row r="299" s="101" customFormat="true" ht="11.25" hidden="false" customHeight="false" outlineLevel="3" collapsed="false">
      <c r="F299" s="102"/>
      <c r="G299" s="103"/>
      <c r="H299" s="103"/>
      <c r="I299" s="104" t="s">
        <v>327</v>
      </c>
      <c r="J299" s="103"/>
      <c r="K299" s="105" t="n">
        <v>0</v>
      </c>
      <c r="L299" s="105"/>
      <c r="M299" s="106"/>
      <c r="N299" s="107"/>
      <c r="O299" s="107"/>
      <c r="P299" s="108" t="s">
        <v>40</v>
      </c>
      <c r="Q299" s="106"/>
      <c r="R299" s="106"/>
    </row>
    <row r="300" s="101" customFormat="true" ht="11.25" hidden="false" customHeight="false" outlineLevel="3" collapsed="false">
      <c r="F300" s="102"/>
      <c r="G300" s="103"/>
      <c r="H300" s="103"/>
      <c r="I300" s="104" t="s">
        <v>328</v>
      </c>
      <c r="J300" s="103"/>
      <c r="K300" s="105" t="n">
        <v>54</v>
      </c>
      <c r="L300" s="105"/>
      <c r="M300" s="106"/>
      <c r="N300" s="107"/>
      <c r="O300" s="107"/>
      <c r="P300" s="108" t="s">
        <v>40</v>
      </c>
      <c r="Q300" s="106"/>
      <c r="R300" s="106"/>
    </row>
    <row r="301" s="101" customFormat="true" ht="11.25" hidden="false" customHeight="false" outlineLevel="3" collapsed="false">
      <c r="F301" s="102"/>
      <c r="G301" s="103"/>
      <c r="H301" s="103"/>
      <c r="I301" s="109" t="s">
        <v>56</v>
      </c>
      <c r="J301" s="110"/>
      <c r="K301" s="111"/>
      <c r="L301" s="105"/>
      <c r="M301" s="106"/>
      <c r="N301" s="107"/>
      <c r="O301" s="107"/>
      <c r="P301" s="108" t="s">
        <v>40</v>
      </c>
      <c r="Q301" s="106"/>
      <c r="R301" s="106"/>
    </row>
    <row r="302" s="101" customFormat="true" ht="11.25" hidden="false" customHeight="false" outlineLevel="3" collapsed="false">
      <c r="F302" s="102"/>
      <c r="G302" s="103"/>
      <c r="H302" s="103"/>
      <c r="I302" s="109" t="s">
        <v>329</v>
      </c>
      <c r="J302" s="110"/>
      <c r="K302" s="111"/>
      <c r="L302" s="111" t="n">
        <v>24</v>
      </c>
      <c r="M302" s="106"/>
      <c r="N302" s="107"/>
      <c r="O302" s="107"/>
      <c r="P302" s="108" t="s">
        <v>40</v>
      </c>
      <c r="Q302" s="106"/>
      <c r="R302" s="106"/>
    </row>
    <row r="303" s="90" customFormat="true" ht="12" hidden="false" customHeight="false" outlineLevel="2" collapsed="false">
      <c r="F303" s="91" t="n">
        <v>48</v>
      </c>
      <c r="G303" s="92" t="s">
        <v>47</v>
      </c>
      <c r="H303" s="93" t="s">
        <v>330</v>
      </c>
      <c r="I303" s="94" t="s">
        <v>331</v>
      </c>
      <c r="J303" s="92" t="s">
        <v>50</v>
      </c>
      <c r="K303" s="95" t="n">
        <v>0.685125</v>
      </c>
      <c r="L303" s="96" t="n">
        <v>0</v>
      </c>
      <c r="M303" s="97"/>
      <c r="N303" s="98" t="n">
        <f aca="false">K303*M303</f>
        <v>0</v>
      </c>
      <c r="O303" s="99" t="n">
        <f aca="false">L303*M303</f>
        <v>0</v>
      </c>
      <c r="P303" s="100" t="n">
        <v>21</v>
      </c>
      <c r="Q303" s="100" t="n">
        <f aca="false">N303*(P303/100)</f>
        <v>0</v>
      </c>
      <c r="R303" s="100" t="n">
        <f aca="false">N303+Q303</f>
        <v>0</v>
      </c>
    </row>
    <row r="304" s="101" customFormat="true" ht="11.25" hidden="false" customHeight="false" outlineLevel="3" collapsed="false">
      <c r="F304" s="102"/>
      <c r="G304" s="103"/>
      <c r="H304" s="103"/>
      <c r="I304" s="104" t="s">
        <v>332</v>
      </c>
      <c r="J304" s="103"/>
      <c r="K304" s="105" t="n">
        <v>0</v>
      </c>
      <c r="L304" s="105"/>
      <c r="M304" s="106"/>
      <c r="N304" s="107"/>
      <c r="O304" s="107"/>
      <c r="P304" s="108" t="s">
        <v>40</v>
      </c>
      <c r="Q304" s="106"/>
      <c r="R304" s="106"/>
    </row>
    <row r="305" s="101" customFormat="true" ht="11.25" hidden="false" customHeight="false" outlineLevel="3" collapsed="false">
      <c r="F305" s="102"/>
      <c r="G305" s="103"/>
      <c r="H305" s="103"/>
      <c r="I305" s="104" t="s">
        <v>333</v>
      </c>
      <c r="J305" s="103"/>
      <c r="K305" s="105" t="n">
        <v>0.685125</v>
      </c>
      <c r="L305" s="105"/>
      <c r="M305" s="106"/>
      <c r="N305" s="107"/>
      <c r="O305" s="107"/>
      <c r="P305" s="108" t="s">
        <v>40</v>
      </c>
      <c r="Q305" s="106"/>
      <c r="R305" s="106"/>
    </row>
    <row r="306" s="90" customFormat="true" ht="12" hidden="false" customHeight="false" outlineLevel="2" collapsed="false">
      <c r="F306" s="91" t="n">
        <v>49</v>
      </c>
      <c r="G306" s="92" t="s">
        <v>47</v>
      </c>
      <c r="H306" s="93" t="s">
        <v>334</v>
      </c>
      <c r="I306" s="94" t="s">
        <v>335</v>
      </c>
      <c r="J306" s="92" t="s">
        <v>50</v>
      </c>
      <c r="K306" s="95" t="n">
        <v>0.9695</v>
      </c>
      <c r="L306" s="96" t="n">
        <v>0</v>
      </c>
      <c r="M306" s="97"/>
      <c r="N306" s="98" t="n">
        <f aca="false">K306*M306</f>
        <v>0</v>
      </c>
      <c r="O306" s="99" t="n">
        <f aca="false">L306*M306</f>
        <v>0</v>
      </c>
      <c r="P306" s="100" t="n">
        <v>21</v>
      </c>
      <c r="Q306" s="100" t="n">
        <f aca="false">N306*(P306/100)</f>
        <v>0</v>
      </c>
      <c r="R306" s="100" t="n">
        <f aca="false">N306+Q306</f>
        <v>0</v>
      </c>
    </row>
    <row r="307" s="101" customFormat="true" ht="11.25" hidden="false" customHeight="false" outlineLevel="3" collapsed="false">
      <c r="F307" s="102"/>
      <c r="G307" s="103"/>
      <c r="H307" s="103"/>
      <c r="I307" s="104" t="s">
        <v>336</v>
      </c>
      <c r="J307" s="103"/>
      <c r="K307" s="105" t="n">
        <v>0</v>
      </c>
      <c r="L307" s="105"/>
      <c r="M307" s="106"/>
      <c r="N307" s="107"/>
      <c r="O307" s="107"/>
      <c r="P307" s="108" t="s">
        <v>40</v>
      </c>
      <c r="Q307" s="106"/>
      <c r="R307" s="106"/>
    </row>
    <row r="308" s="101" customFormat="true" ht="11.25" hidden="false" customHeight="false" outlineLevel="3" collapsed="false">
      <c r="F308" s="102"/>
      <c r="G308" s="103"/>
      <c r="H308" s="103"/>
      <c r="I308" s="104" t="s">
        <v>337</v>
      </c>
      <c r="J308" s="103"/>
      <c r="K308" s="105" t="n">
        <v>0.5915</v>
      </c>
      <c r="L308" s="105"/>
      <c r="M308" s="106"/>
      <c r="N308" s="107"/>
      <c r="O308" s="107"/>
      <c r="P308" s="108" t="s">
        <v>40</v>
      </c>
      <c r="Q308" s="106"/>
      <c r="R308" s="106"/>
    </row>
    <row r="309" s="101" customFormat="true" ht="11.25" hidden="false" customHeight="false" outlineLevel="3" collapsed="false">
      <c r="F309" s="102"/>
      <c r="G309" s="103"/>
      <c r="H309" s="103"/>
      <c r="I309" s="104" t="s">
        <v>338</v>
      </c>
      <c r="J309" s="103"/>
      <c r="K309" s="105" t="n">
        <v>0.378</v>
      </c>
      <c r="L309" s="105"/>
      <c r="M309" s="106"/>
      <c r="N309" s="107"/>
      <c r="O309" s="107"/>
      <c r="P309" s="108" t="s">
        <v>40</v>
      </c>
      <c r="Q309" s="106"/>
      <c r="R309" s="106"/>
    </row>
    <row r="310" s="90" customFormat="true" ht="12" hidden="false" customHeight="false" outlineLevel="2" collapsed="false">
      <c r="F310" s="91" t="n">
        <v>50</v>
      </c>
      <c r="G310" s="92" t="s">
        <v>47</v>
      </c>
      <c r="H310" s="93" t="s">
        <v>339</v>
      </c>
      <c r="I310" s="94" t="s">
        <v>340</v>
      </c>
      <c r="J310" s="92" t="s">
        <v>50</v>
      </c>
      <c r="K310" s="95" t="n">
        <v>1</v>
      </c>
      <c r="L310" s="96" t="n">
        <v>0</v>
      </c>
      <c r="M310" s="97"/>
      <c r="N310" s="98" t="n">
        <f aca="false">K310*M310</f>
        <v>0</v>
      </c>
      <c r="O310" s="99" t="n">
        <f aca="false">L310*M310</f>
        <v>0</v>
      </c>
      <c r="P310" s="100" t="n">
        <v>21</v>
      </c>
      <c r="Q310" s="100" t="n">
        <f aca="false">N310*(P310/100)</f>
        <v>0</v>
      </c>
      <c r="R310" s="100" t="n">
        <f aca="false">N310+Q310</f>
        <v>0</v>
      </c>
    </row>
    <row r="311" s="101" customFormat="true" ht="11.25" hidden="false" customHeight="false" outlineLevel="3" collapsed="false">
      <c r="F311" s="102"/>
      <c r="G311" s="103"/>
      <c r="H311" s="103"/>
      <c r="I311" s="104" t="s">
        <v>341</v>
      </c>
      <c r="J311" s="103"/>
      <c r="K311" s="105" t="n">
        <v>0</v>
      </c>
      <c r="L311" s="105"/>
      <c r="M311" s="106"/>
      <c r="N311" s="107"/>
      <c r="O311" s="107"/>
      <c r="P311" s="108" t="s">
        <v>40</v>
      </c>
      <c r="Q311" s="106"/>
      <c r="R311" s="106"/>
    </row>
    <row r="312" s="101" customFormat="true" ht="11.25" hidden="false" customHeight="false" outlineLevel="3" collapsed="false">
      <c r="F312" s="102"/>
      <c r="G312" s="103"/>
      <c r="H312" s="103"/>
      <c r="I312" s="104" t="s">
        <v>342</v>
      </c>
      <c r="J312" s="103"/>
      <c r="K312" s="105" t="n">
        <v>1</v>
      </c>
      <c r="L312" s="105"/>
      <c r="M312" s="106"/>
      <c r="N312" s="107"/>
      <c r="O312" s="107"/>
      <c r="P312" s="108" t="s">
        <v>40</v>
      </c>
      <c r="Q312" s="106"/>
      <c r="R312" s="106"/>
    </row>
    <row r="313" s="90" customFormat="true" ht="12" hidden="false" customHeight="false" outlineLevel="2" collapsed="false">
      <c r="F313" s="91" t="n">
        <v>51</v>
      </c>
      <c r="G313" s="92" t="s">
        <v>47</v>
      </c>
      <c r="H313" s="93" t="s">
        <v>343</v>
      </c>
      <c r="I313" s="94" t="s">
        <v>344</v>
      </c>
      <c r="J313" s="92" t="s">
        <v>50</v>
      </c>
      <c r="K313" s="95" t="n">
        <v>0.45</v>
      </c>
      <c r="L313" s="96" t="n">
        <v>0</v>
      </c>
      <c r="M313" s="97"/>
      <c r="N313" s="98" t="n">
        <f aca="false">K313*M313</f>
        <v>0</v>
      </c>
      <c r="O313" s="99" t="n">
        <f aca="false">L313*M313</f>
        <v>0</v>
      </c>
      <c r="P313" s="100" t="n">
        <v>21</v>
      </c>
      <c r="Q313" s="100" t="n">
        <f aca="false">N313*(P313/100)</f>
        <v>0</v>
      </c>
      <c r="R313" s="100" t="n">
        <f aca="false">N313+Q313</f>
        <v>0</v>
      </c>
    </row>
    <row r="314" s="101" customFormat="true" ht="11.25" hidden="false" customHeight="false" outlineLevel="3" collapsed="false">
      <c r="F314" s="102"/>
      <c r="G314" s="103"/>
      <c r="H314" s="103"/>
      <c r="I314" s="104" t="s">
        <v>345</v>
      </c>
      <c r="J314" s="103"/>
      <c r="K314" s="105" t="n">
        <v>0</v>
      </c>
      <c r="L314" s="105"/>
      <c r="M314" s="106"/>
      <c r="N314" s="107"/>
      <c r="O314" s="107"/>
      <c r="P314" s="108" t="s">
        <v>40</v>
      </c>
      <c r="Q314" s="106"/>
      <c r="R314" s="106"/>
    </row>
    <row r="315" s="101" customFormat="true" ht="11.25" hidden="false" customHeight="false" outlineLevel="3" collapsed="false">
      <c r="F315" s="102"/>
      <c r="G315" s="103"/>
      <c r="H315" s="103"/>
      <c r="I315" s="104" t="s">
        <v>346</v>
      </c>
      <c r="J315" s="103"/>
      <c r="K315" s="105" t="n">
        <v>0.45</v>
      </c>
      <c r="L315" s="105"/>
      <c r="M315" s="106"/>
      <c r="N315" s="107"/>
      <c r="O315" s="107"/>
      <c r="P315" s="108" t="s">
        <v>40</v>
      </c>
      <c r="Q315" s="106"/>
      <c r="R315" s="106"/>
    </row>
    <row r="316" s="90" customFormat="true" ht="24" hidden="false" customHeight="false" outlineLevel="2" collapsed="false">
      <c r="F316" s="91" t="n">
        <v>52</v>
      </c>
      <c r="G316" s="92" t="s">
        <v>47</v>
      </c>
      <c r="H316" s="93" t="s">
        <v>347</v>
      </c>
      <c r="I316" s="94" t="s">
        <v>348</v>
      </c>
      <c r="J316" s="92" t="s">
        <v>192</v>
      </c>
      <c r="K316" s="95" t="n">
        <f aca="false">92.4-L316</f>
        <v>56.4</v>
      </c>
      <c r="L316" s="96" t="n">
        <f aca="false">L319</f>
        <v>36</v>
      </c>
      <c r="M316" s="97"/>
      <c r="N316" s="98" t="n">
        <f aca="false">K316*M316</f>
        <v>0</v>
      </c>
      <c r="O316" s="99" t="n">
        <f aca="false">L316*M316</f>
        <v>0</v>
      </c>
      <c r="P316" s="100" t="n">
        <v>21</v>
      </c>
      <c r="Q316" s="100" t="n">
        <f aca="false">N316*(P316/100)</f>
        <v>0</v>
      </c>
      <c r="R316" s="100" t="n">
        <f aca="false">N316+Q316</f>
        <v>0</v>
      </c>
    </row>
    <row r="317" s="101" customFormat="true" ht="11.25" hidden="false" customHeight="false" outlineLevel="3" collapsed="false">
      <c r="F317" s="102"/>
      <c r="G317" s="103"/>
      <c r="H317" s="103"/>
      <c r="I317" s="104" t="s">
        <v>349</v>
      </c>
      <c r="J317" s="103"/>
      <c r="K317" s="105" t="n">
        <v>92.4</v>
      </c>
      <c r="L317" s="105"/>
      <c r="M317" s="106"/>
      <c r="N317" s="107"/>
      <c r="O317" s="107"/>
      <c r="P317" s="108" t="s">
        <v>40</v>
      </c>
      <c r="Q317" s="106"/>
      <c r="R317" s="106"/>
    </row>
    <row r="318" s="101" customFormat="true" ht="11.25" hidden="false" customHeight="false" outlineLevel="3" collapsed="false">
      <c r="F318" s="102"/>
      <c r="G318" s="103"/>
      <c r="H318" s="103"/>
      <c r="I318" s="109" t="s">
        <v>56</v>
      </c>
      <c r="J318" s="110"/>
      <c r="K318" s="111"/>
      <c r="L318" s="105"/>
      <c r="M318" s="106"/>
      <c r="N318" s="107"/>
      <c r="O318" s="107"/>
      <c r="P318" s="108" t="s">
        <v>40</v>
      </c>
      <c r="Q318" s="106"/>
      <c r="R318" s="106"/>
    </row>
    <row r="319" s="101" customFormat="true" ht="11.25" hidden="false" customHeight="false" outlineLevel="3" collapsed="false">
      <c r="F319" s="102"/>
      <c r="G319" s="103"/>
      <c r="H319" s="103"/>
      <c r="I319" s="109" t="s">
        <v>350</v>
      </c>
      <c r="J319" s="110"/>
      <c r="K319" s="111"/>
      <c r="L319" s="111" t="n">
        <f aca="false">10.5+3.7+21.8</f>
        <v>36</v>
      </c>
      <c r="M319" s="106"/>
      <c r="N319" s="107"/>
      <c r="O319" s="107"/>
      <c r="P319" s="108" t="s">
        <v>40</v>
      </c>
      <c r="Q319" s="106"/>
      <c r="R319" s="106"/>
    </row>
    <row r="320" s="90" customFormat="true" ht="12" hidden="false" customHeight="false" outlineLevel="2" collapsed="false">
      <c r="F320" s="91" t="n">
        <v>53</v>
      </c>
      <c r="G320" s="92" t="s">
        <v>47</v>
      </c>
      <c r="H320" s="93" t="s">
        <v>351</v>
      </c>
      <c r="I320" s="94" t="s">
        <v>352</v>
      </c>
      <c r="J320" s="92" t="s">
        <v>50</v>
      </c>
      <c r="K320" s="95" t="n">
        <f aca="false">7.9-L320</f>
        <v>3.9</v>
      </c>
      <c r="L320" s="96" t="n">
        <f aca="false">L325</f>
        <v>4</v>
      </c>
      <c r="M320" s="97"/>
      <c r="N320" s="98" t="n">
        <f aca="false">K320*M320</f>
        <v>0</v>
      </c>
      <c r="O320" s="99" t="n">
        <f aca="false">L320*M320</f>
        <v>0</v>
      </c>
      <c r="P320" s="100" t="n">
        <v>21</v>
      </c>
      <c r="Q320" s="100" t="n">
        <f aca="false">N320*(P320/100)</f>
        <v>0</v>
      </c>
      <c r="R320" s="100" t="n">
        <f aca="false">N320+Q320</f>
        <v>0</v>
      </c>
    </row>
    <row r="321" s="101" customFormat="true" ht="11.25" hidden="false" customHeight="false" outlineLevel="3" collapsed="false">
      <c r="F321" s="102"/>
      <c r="G321" s="103"/>
      <c r="H321" s="103"/>
      <c r="I321" s="104" t="s">
        <v>353</v>
      </c>
      <c r="J321" s="103"/>
      <c r="K321" s="105" t="n">
        <v>0</v>
      </c>
      <c r="L321" s="105"/>
      <c r="M321" s="106"/>
      <c r="N321" s="107"/>
      <c r="O321" s="107"/>
      <c r="P321" s="108" t="s">
        <v>40</v>
      </c>
      <c r="Q321" s="106"/>
      <c r="R321" s="106"/>
    </row>
    <row r="322" s="101" customFormat="true" ht="11.25" hidden="false" customHeight="false" outlineLevel="3" collapsed="false">
      <c r="F322" s="102"/>
      <c r="G322" s="103"/>
      <c r="H322" s="103"/>
      <c r="I322" s="104" t="s">
        <v>354</v>
      </c>
      <c r="J322" s="103"/>
      <c r="K322" s="105" t="n">
        <v>0</v>
      </c>
      <c r="L322" s="105"/>
      <c r="M322" s="106"/>
      <c r="N322" s="107"/>
      <c r="O322" s="107"/>
      <c r="P322" s="108" t="s">
        <v>40</v>
      </c>
      <c r="Q322" s="106"/>
      <c r="R322" s="106"/>
    </row>
    <row r="323" s="101" customFormat="true" ht="11.25" hidden="false" customHeight="false" outlineLevel="3" collapsed="false">
      <c r="F323" s="102"/>
      <c r="G323" s="103"/>
      <c r="H323" s="103"/>
      <c r="I323" s="104" t="s">
        <v>355</v>
      </c>
      <c r="J323" s="103"/>
      <c r="K323" s="105" t="n">
        <v>7.9</v>
      </c>
      <c r="L323" s="105"/>
      <c r="M323" s="106"/>
      <c r="N323" s="107"/>
      <c r="O323" s="107"/>
      <c r="P323" s="108" t="s">
        <v>40</v>
      </c>
      <c r="Q323" s="106"/>
      <c r="R323" s="106"/>
    </row>
    <row r="324" s="101" customFormat="true" ht="11.25" hidden="false" customHeight="false" outlineLevel="3" collapsed="false">
      <c r="F324" s="102"/>
      <c r="G324" s="103"/>
      <c r="H324" s="103"/>
      <c r="I324" s="109" t="s">
        <v>56</v>
      </c>
      <c r="J324" s="110"/>
      <c r="K324" s="111"/>
      <c r="L324" s="105"/>
      <c r="M324" s="106"/>
      <c r="N324" s="107"/>
      <c r="O324" s="107"/>
      <c r="P324" s="108" t="s">
        <v>40</v>
      </c>
      <c r="Q324" s="106"/>
      <c r="R324" s="106"/>
    </row>
    <row r="325" s="101" customFormat="true" ht="11.25" hidden="false" customHeight="false" outlineLevel="3" collapsed="false">
      <c r="F325" s="102"/>
      <c r="G325" s="103"/>
      <c r="H325" s="103"/>
      <c r="I325" s="110" t="s">
        <v>356</v>
      </c>
      <c r="J325" s="110"/>
      <c r="K325" s="111"/>
      <c r="L325" s="111" t="n">
        <v>4</v>
      </c>
      <c r="M325" s="106"/>
      <c r="N325" s="107"/>
      <c r="O325" s="107"/>
      <c r="P325" s="108" t="s">
        <v>40</v>
      </c>
      <c r="Q325" s="106"/>
      <c r="R325" s="106"/>
    </row>
    <row r="326" s="90" customFormat="true" ht="12" hidden="false" customHeight="false" outlineLevel="2" collapsed="false">
      <c r="F326" s="91" t="n">
        <v>54</v>
      </c>
      <c r="G326" s="92" t="s">
        <v>47</v>
      </c>
      <c r="H326" s="93" t="s">
        <v>357</v>
      </c>
      <c r="I326" s="94" t="s">
        <v>358</v>
      </c>
      <c r="J326" s="92" t="s">
        <v>50</v>
      </c>
      <c r="K326" s="95" t="n">
        <f aca="false">22.158-L326</f>
        <v>8.688</v>
      </c>
      <c r="L326" s="96" t="n">
        <f aca="false">SUM(L335:L336)</f>
        <v>13.47</v>
      </c>
      <c r="M326" s="97"/>
      <c r="N326" s="98" t="n">
        <f aca="false">K326*M326</f>
        <v>0</v>
      </c>
      <c r="O326" s="99" t="n">
        <f aca="false">L326*M326</f>
        <v>0</v>
      </c>
      <c r="P326" s="100" t="n">
        <v>21</v>
      </c>
      <c r="Q326" s="100" t="n">
        <f aca="false">N326*(P326/100)</f>
        <v>0</v>
      </c>
      <c r="R326" s="100" t="n">
        <f aca="false">N326+Q326</f>
        <v>0</v>
      </c>
    </row>
    <row r="327" s="101" customFormat="true" ht="11.25" hidden="false" customHeight="false" outlineLevel="3" collapsed="false">
      <c r="F327" s="102"/>
      <c r="G327" s="103"/>
      <c r="H327" s="103"/>
      <c r="I327" s="104" t="s">
        <v>359</v>
      </c>
      <c r="J327" s="103"/>
      <c r="K327" s="105" t="n">
        <v>0</v>
      </c>
      <c r="L327" s="105"/>
      <c r="M327" s="106"/>
      <c r="N327" s="107"/>
      <c r="O327" s="107"/>
      <c r="P327" s="108" t="s">
        <v>40</v>
      </c>
      <c r="Q327" s="106"/>
      <c r="R327" s="106"/>
    </row>
    <row r="328" s="101" customFormat="true" ht="11.25" hidden="false" customHeight="false" outlineLevel="3" collapsed="false">
      <c r="F328" s="102"/>
      <c r="G328" s="103"/>
      <c r="H328" s="103"/>
      <c r="I328" s="104" t="s">
        <v>360</v>
      </c>
      <c r="J328" s="103"/>
      <c r="K328" s="105" t="n">
        <v>4.172</v>
      </c>
      <c r="L328" s="105"/>
      <c r="M328" s="106"/>
      <c r="N328" s="107"/>
      <c r="O328" s="107"/>
      <c r="P328" s="108" t="s">
        <v>40</v>
      </c>
      <c r="Q328" s="106"/>
      <c r="R328" s="106"/>
    </row>
    <row r="329" s="101" customFormat="true" ht="11.25" hidden="false" customHeight="false" outlineLevel="3" collapsed="false">
      <c r="F329" s="102"/>
      <c r="G329" s="103"/>
      <c r="H329" s="103"/>
      <c r="I329" s="104" t="s">
        <v>361</v>
      </c>
      <c r="J329" s="103"/>
      <c r="K329" s="105" t="n">
        <v>3.016</v>
      </c>
      <c r="L329" s="105"/>
      <c r="M329" s="106"/>
      <c r="N329" s="107"/>
      <c r="O329" s="107"/>
      <c r="P329" s="108" t="s">
        <v>40</v>
      </c>
      <c r="Q329" s="106"/>
      <c r="R329" s="106"/>
    </row>
    <row r="330" s="101" customFormat="true" ht="11.25" hidden="false" customHeight="false" outlineLevel="3" collapsed="false">
      <c r="F330" s="102"/>
      <c r="G330" s="103"/>
      <c r="H330" s="103"/>
      <c r="I330" s="104" t="s">
        <v>362</v>
      </c>
      <c r="J330" s="103"/>
      <c r="K330" s="105" t="n">
        <v>8.262</v>
      </c>
      <c r="L330" s="105"/>
      <c r="M330" s="106"/>
      <c r="N330" s="107"/>
      <c r="O330" s="107"/>
      <c r="P330" s="108" t="s">
        <v>40</v>
      </c>
      <c r="Q330" s="106"/>
      <c r="R330" s="106"/>
    </row>
    <row r="331" s="101" customFormat="true" ht="11.25" hidden="false" customHeight="false" outlineLevel="3" collapsed="false">
      <c r="F331" s="102"/>
      <c r="G331" s="103"/>
      <c r="H331" s="103"/>
      <c r="I331" s="104" t="s">
        <v>363</v>
      </c>
      <c r="J331" s="103"/>
      <c r="K331" s="105" t="n">
        <v>0.528</v>
      </c>
      <c r="L331" s="105"/>
      <c r="M331" s="106"/>
      <c r="N331" s="107"/>
      <c r="O331" s="107"/>
      <c r="P331" s="108" t="s">
        <v>40</v>
      </c>
      <c r="Q331" s="106"/>
      <c r="R331" s="106"/>
    </row>
    <row r="332" s="101" customFormat="true" ht="11.25" hidden="false" customHeight="false" outlineLevel="3" collapsed="false">
      <c r="F332" s="102"/>
      <c r="G332" s="103"/>
      <c r="H332" s="103"/>
      <c r="I332" s="104" t="s">
        <v>364</v>
      </c>
      <c r="J332" s="103"/>
      <c r="K332" s="105" t="n">
        <v>5.208</v>
      </c>
      <c r="L332" s="105"/>
      <c r="M332" s="106"/>
      <c r="N332" s="107"/>
      <c r="O332" s="107"/>
      <c r="P332" s="108" t="s">
        <v>40</v>
      </c>
      <c r="Q332" s="106"/>
      <c r="R332" s="106"/>
    </row>
    <row r="333" s="101" customFormat="true" ht="11.25" hidden="false" customHeight="false" outlineLevel="3" collapsed="false">
      <c r="F333" s="102"/>
      <c r="G333" s="103"/>
      <c r="H333" s="103"/>
      <c r="I333" s="104" t="s">
        <v>365</v>
      </c>
      <c r="J333" s="103"/>
      <c r="K333" s="105" t="n">
        <v>0.972</v>
      </c>
      <c r="L333" s="105"/>
      <c r="M333" s="106"/>
      <c r="N333" s="107"/>
      <c r="O333" s="107"/>
      <c r="P333" s="108" t="s">
        <v>40</v>
      </c>
      <c r="Q333" s="106"/>
      <c r="R333" s="106"/>
    </row>
    <row r="334" s="101" customFormat="true" ht="11.25" hidden="false" customHeight="false" outlineLevel="3" collapsed="false">
      <c r="F334" s="102"/>
      <c r="G334" s="103"/>
      <c r="H334" s="103"/>
      <c r="I334" s="109" t="s">
        <v>56</v>
      </c>
      <c r="J334" s="110"/>
      <c r="K334" s="111"/>
      <c r="L334" s="105"/>
      <c r="M334" s="106"/>
      <c r="N334" s="107"/>
      <c r="O334" s="107"/>
      <c r="P334" s="108" t="s">
        <v>40</v>
      </c>
      <c r="Q334" s="106"/>
      <c r="R334" s="106"/>
    </row>
    <row r="335" s="101" customFormat="true" ht="11.25" hidden="false" customHeight="false" outlineLevel="3" collapsed="false">
      <c r="F335" s="102"/>
      <c r="G335" s="103"/>
      <c r="H335" s="103"/>
      <c r="I335" s="110" t="s">
        <v>362</v>
      </c>
      <c r="J335" s="110"/>
      <c r="K335" s="111"/>
      <c r="L335" s="111" t="n">
        <f aca="false">15.3*(1.3+1.4)/2*0.4</f>
        <v>8.262</v>
      </c>
      <c r="M335" s="106"/>
      <c r="N335" s="107"/>
      <c r="O335" s="107"/>
      <c r="P335" s="108" t="s">
        <v>40</v>
      </c>
      <c r="Q335" s="106"/>
      <c r="R335" s="106"/>
    </row>
    <row r="336" s="101" customFormat="true" ht="11.25" hidden="false" customHeight="false" outlineLevel="3" collapsed="false">
      <c r="F336" s="102"/>
      <c r="G336" s="103"/>
      <c r="H336" s="103"/>
      <c r="I336" s="110" t="s">
        <v>364</v>
      </c>
      <c r="J336" s="110"/>
      <c r="K336" s="111"/>
      <c r="L336" s="111" t="n">
        <f aca="false">(3.7+2.2+3.4)*1.4*0.4</f>
        <v>5.208</v>
      </c>
      <c r="M336" s="106"/>
      <c r="N336" s="107"/>
      <c r="O336" s="107"/>
      <c r="P336" s="108"/>
      <c r="Q336" s="106"/>
      <c r="R336" s="106"/>
    </row>
    <row r="337" s="90" customFormat="true" ht="12" hidden="false" customHeight="false" outlineLevel="2" collapsed="false">
      <c r="F337" s="91" t="n">
        <v>55</v>
      </c>
      <c r="G337" s="92" t="s">
        <v>47</v>
      </c>
      <c r="H337" s="93" t="s">
        <v>366</v>
      </c>
      <c r="I337" s="94" t="s">
        <v>367</v>
      </c>
      <c r="J337" s="92" t="s">
        <v>50</v>
      </c>
      <c r="K337" s="95" t="n">
        <f aca="false">22.158-L337</f>
        <v>8.688</v>
      </c>
      <c r="L337" s="96" t="n">
        <f aca="false">L340</f>
        <v>13.47</v>
      </c>
      <c r="M337" s="97"/>
      <c r="N337" s="98" t="n">
        <f aca="false">K337*M337</f>
        <v>0</v>
      </c>
      <c r="O337" s="99" t="n">
        <f aca="false">L337*M337</f>
        <v>0</v>
      </c>
      <c r="P337" s="100" t="n">
        <v>21</v>
      </c>
      <c r="Q337" s="100" t="n">
        <f aca="false">N337*(P337/100)</f>
        <v>0</v>
      </c>
      <c r="R337" s="100" t="n">
        <f aca="false">N337+Q337</f>
        <v>0</v>
      </c>
    </row>
    <row r="338" s="101" customFormat="true" ht="11.25" hidden="false" customHeight="false" outlineLevel="3" collapsed="false">
      <c r="F338" s="102"/>
      <c r="G338" s="103"/>
      <c r="H338" s="103"/>
      <c r="I338" s="104" t="s">
        <v>368</v>
      </c>
      <c r="J338" s="103"/>
      <c r="K338" s="105" t="n">
        <v>22.158</v>
      </c>
      <c r="L338" s="105"/>
      <c r="M338" s="106"/>
      <c r="N338" s="107"/>
      <c r="O338" s="107"/>
      <c r="P338" s="108" t="s">
        <v>40</v>
      </c>
      <c r="Q338" s="106"/>
      <c r="R338" s="106"/>
    </row>
    <row r="339" s="101" customFormat="true" ht="11.25" hidden="false" customHeight="false" outlineLevel="3" collapsed="false">
      <c r="F339" s="102"/>
      <c r="G339" s="103"/>
      <c r="H339" s="103"/>
      <c r="I339" s="109" t="s">
        <v>56</v>
      </c>
      <c r="J339" s="110"/>
      <c r="K339" s="111"/>
      <c r="L339" s="105"/>
      <c r="M339" s="106"/>
      <c r="N339" s="107"/>
      <c r="O339" s="107"/>
      <c r="P339" s="108" t="s">
        <v>40</v>
      </c>
      <c r="Q339" s="106"/>
      <c r="R339" s="106"/>
    </row>
    <row r="340" s="101" customFormat="true" ht="11.25" hidden="false" customHeight="false" outlineLevel="3" collapsed="false">
      <c r="F340" s="102"/>
      <c r="G340" s="103"/>
      <c r="H340" s="103"/>
      <c r="I340" s="110" t="s">
        <v>369</v>
      </c>
      <c r="J340" s="110"/>
      <c r="K340" s="111"/>
      <c r="L340" s="111" t="n">
        <v>13.47</v>
      </c>
      <c r="M340" s="106"/>
      <c r="N340" s="107"/>
      <c r="O340" s="107"/>
      <c r="P340" s="108" t="s">
        <v>40</v>
      </c>
      <c r="Q340" s="106"/>
      <c r="R340" s="106"/>
    </row>
    <row r="341" s="90" customFormat="true" ht="12" hidden="false" customHeight="false" outlineLevel="2" collapsed="false">
      <c r="F341" s="91" t="n">
        <v>56</v>
      </c>
      <c r="G341" s="92" t="s">
        <v>47</v>
      </c>
      <c r="H341" s="93" t="s">
        <v>370</v>
      </c>
      <c r="I341" s="94" t="s">
        <v>371</v>
      </c>
      <c r="J341" s="92" t="s">
        <v>199</v>
      </c>
      <c r="K341" s="95" t="n">
        <f aca="false">5-L341</f>
        <v>4</v>
      </c>
      <c r="L341" s="96" t="n">
        <f aca="false">L344</f>
        <v>1</v>
      </c>
      <c r="M341" s="97"/>
      <c r="N341" s="98" t="n">
        <f aca="false">K341*M341</f>
        <v>0</v>
      </c>
      <c r="O341" s="99" t="n">
        <f aca="false">L341*M341</f>
        <v>0</v>
      </c>
      <c r="P341" s="100" t="n">
        <v>21</v>
      </c>
      <c r="Q341" s="100" t="n">
        <f aca="false">N341*(P341/100)</f>
        <v>0</v>
      </c>
      <c r="R341" s="100" t="n">
        <f aca="false">N341+Q341</f>
        <v>0</v>
      </c>
    </row>
    <row r="342" s="101" customFormat="true" ht="11.25" hidden="false" customHeight="false" outlineLevel="3" collapsed="false">
      <c r="F342" s="102"/>
      <c r="G342" s="103"/>
      <c r="H342" s="103"/>
      <c r="I342" s="104" t="n">
        <v>5</v>
      </c>
      <c r="J342" s="103"/>
      <c r="K342" s="105" t="n">
        <v>5</v>
      </c>
      <c r="L342" s="105"/>
      <c r="M342" s="106"/>
      <c r="N342" s="107"/>
      <c r="O342" s="107"/>
      <c r="P342" s="108" t="s">
        <v>40</v>
      </c>
      <c r="Q342" s="106"/>
      <c r="R342" s="106"/>
    </row>
    <row r="343" s="101" customFormat="true" ht="11.25" hidden="false" customHeight="false" outlineLevel="3" collapsed="false">
      <c r="F343" s="102"/>
      <c r="G343" s="103"/>
      <c r="H343" s="103"/>
      <c r="I343" s="109" t="s">
        <v>56</v>
      </c>
      <c r="J343" s="110"/>
      <c r="K343" s="111"/>
      <c r="L343" s="105"/>
      <c r="M343" s="106"/>
      <c r="N343" s="107"/>
      <c r="O343" s="107"/>
      <c r="P343" s="108" t="s">
        <v>40</v>
      </c>
      <c r="Q343" s="106"/>
      <c r="R343" s="106"/>
    </row>
    <row r="344" s="101" customFormat="true" ht="11.25" hidden="false" customHeight="false" outlineLevel="3" collapsed="false">
      <c r="F344" s="102"/>
      <c r="G344" s="103"/>
      <c r="H344" s="103"/>
      <c r="I344" s="110" t="s">
        <v>372</v>
      </c>
      <c r="J344" s="110"/>
      <c r="K344" s="111"/>
      <c r="L344" s="111" t="n">
        <v>1</v>
      </c>
      <c r="M344" s="106"/>
      <c r="N344" s="107"/>
      <c r="O344" s="107"/>
      <c r="P344" s="108" t="s">
        <v>40</v>
      </c>
      <c r="Q344" s="106"/>
      <c r="R344" s="106"/>
    </row>
    <row r="345" s="117" customFormat="true" ht="12.75" hidden="false" customHeight="true" outlineLevel="2" collapsed="false">
      <c r="F345" s="118"/>
      <c r="G345" s="119"/>
      <c r="H345" s="119"/>
      <c r="I345" s="120"/>
      <c r="J345" s="119"/>
      <c r="K345" s="121"/>
      <c r="L345" s="121"/>
      <c r="M345" s="122"/>
      <c r="N345" s="123"/>
      <c r="O345" s="123"/>
      <c r="P345" s="124" t="s">
        <v>40</v>
      </c>
      <c r="Q345" s="122"/>
      <c r="R345" s="122"/>
    </row>
    <row r="346" s="83" customFormat="true" ht="16.5" hidden="false" customHeight="true" outlineLevel="1" collapsed="false">
      <c r="F346" s="84"/>
      <c r="G346" s="73"/>
      <c r="H346" s="85"/>
      <c r="I346" s="85" t="s">
        <v>373</v>
      </c>
      <c r="J346" s="73"/>
      <c r="K346" s="86"/>
      <c r="L346" s="86"/>
      <c r="M346" s="87"/>
      <c r="N346" s="88" t="n">
        <f aca="false">SUBTOTAL(9,N347:N369)</f>
        <v>0</v>
      </c>
      <c r="O346" s="88" t="n">
        <f aca="false">SUBTOTAL(9,O347:O369)</f>
        <v>0</v>
      </c>
      <c r="P346" s="89" t="s">
        <v>40</v>
      </c>
      <c r="Q346" s="88" t="n">
        <f aca="false">SUBTOTAL(9,Q347:Q369)</f>
        <v>0</v>
      </c>
      <c r="R346" s="88" t="n">
        <f aca="false">SUBTOTAL(9,R347:R369)</f>
        <v>0</v>
      </c>
    </row>
    <row r="347" s="90" customFormat="true" ht="24" hidden="false" customHeight="false" outlineLevel="2" collapsed="false">
      <c r="F347" s="91" t="n">
        <v>57</v>
      </c>
      <c r="G347" s="92" t="s">
        <v>47</v>
      </c>
      <c r="H347" s="93" t="s">
        <v>374</v>
      </c>
      <c r="I347" s="94" t="s">
        <v>375</v>
      </c>
      <c r="J347" s="92" t="s">
        <v>138</v>
      </c>
      <c r="K347" s="95" t="n">
        <f aca="false">683.813-L347</f>
        <v>401.406</v>
      </c>
      <c r="L347" s="96" t="n">
        <f aca="false">L350</f>
        <v>282.407</v>
      </c>
      <c r="M347" s="97"/>
      <c r="N347" s="98" t="n">
        <f aca="false">K347*M347</f>
        <v>0</v>
      </c>
      <c r="O347" s="99" t="n">
        <f aca="false">L347*M347</f>
        <v>0</v>
      </c>
      <c r="P347" s="100" t="n">
        <v>21</v>
      </c>
      <c r="Q347" s="100" t="n">
        <f aca="false">N347*(P347/100)</f>
        <v>0</v>
      </c>
      <c r="R347" s="100" t="n">
        <f aca="false">N347+Q347</f>
        <v>0</v>
      </c>
    </row>
    <row r="348" s="101" customFormat="true" ht="11.25" hidden="false" customHeight="false" outlineLevel="3" collapsed="false">
      <c r="F348" s="102"/>
      <c r="G348" s="103"/>
      <c r="H348" s="103"/>
      <c r="I348" s="104" t="n">
        <v>683.813</v>
      </c>
      <c r="J348" s="103"/>
      <c r="K348" s="105" t="n">
        <v>683.813</v>
      </c>
      <c r="L348" s="105"/>
      <c r="M348" s="106"/>
      <c r="N348" s="107"/>
      <c r="O348" s="107"/>
      <c r="P348" s="108" t="s">
        <v>40</v>
      </c>
      <c r="Q348" s="106"/>
      <c r="R348" s="106"/>
    </row>
    <row r="349" s="101" customFormat="true" ht="11.25" hidden="false" customHeight="false" outlineLevel="3" collapsed="false">
      <c r="F349" s="102"/>
      <c r="G349" s="103"/>
      <c r="H349" s="103"/>
      <c r="I349" s="109" t="s">
        <v>56</v>
      </c>
      <c r="J349" s="110"/>
      <c r="K349" s="111"/>
      <c r="L349" s="105"/>
      <c r="M349" s="106"/>
      <c r="N349" s="107"/>
      <c r="O349" s="107"/>
      <c r="P349" s="108" t="s">
        <v>40</v>
      </c>
      <c r="Q349" s="106"/>
      <c r="R349" s="106"/>
    </row>
    <row r="350" s="101" customFormat="true" ht="11.25" hidden="false" customHeight="false" outlineLevel="3" collapsed="false">
      <c r="F350" s="102"/>
      <c r="G350" s="103"/>
      <c r="H350" s="103"/>
      <c r="I350" s="110" t="s">
        <v>376</v>
      </c>
      <c r="J350" s="110"/>
      <c r="K350" s="111"/>
      <c r="L350" s="111" t="n">
        <v>282.407</v>
      </c>
      <c r="M350" s="106"/>
      <c r="N350" s="107"/>
      <c r="O350" s="107"/>
      <c r="P350" s="108" t="s">
        <v>40</v>
      </c>
      <c r="Q350" s="106"/>
      <c r="R350" s="106"/>
    </row>
    <row r="351" s="90" customFormat="true" ht="12" hidden="false" customHeight="false" outlineLevel="2" collapsed="false">
      <c r="F351" s="91" t="n">
        <v>58</v>
      </c>
      <c r="G351" s="92" t="s">
        <v>47</v>
      </c>
      <c r="H351" s="93" t="s">
        <v>377</v>
      </c>
      <c r="I351" s="94" t="s">
        <v>378</v>
      </c>
      <c r="J351" s="92" t="s">
        <v>138</v>
      </c>
      <c r="K351" s="95" t="n">
        <f aca="false">628.418-L351</f>
        <v>346.011</v>
      </c>
      <c r="L351" s="96" t="n">
        <f aca="false">L356</f>
        <v>282.407</v>
      </c>
      <c r="M351" s="97"/>
      <c r="N351" s="98" t="n">
        <f aca="false">K351*M351</f>
        <v>0</v>
      </c>
      <c r="O351" s="99" t="n">
        <f aca="false">L351*M351</f>
        <v>0</v>
      </c>
      <c r="P351" s="100" t="n">
        <v>21</v>
      </c>
      <c r="Q351" s="100" t="n">
        <f aca="false">N351*(P351/100)</f>
        <v>0</v>
      </c>
      <c r="R351" s="100" t="n">
        <f aca="false">N351+Q351</f>
        <v>0</v>
      </c>
    </row>
    <row r="352" s="101" customFormat="true" ht="11.25" hidden="false" customHeight="false" outlineLevel="3" collapsed="false">
      <c r="F352" s="102"/>
      <c r="G352" s="103"/>
      <c r="H352" s="103"/>
      <c r="I352" s="104" t="s">
        <v>379</v>
      </c>
      <c r="J352" s="103"/>
      <c r="K352" s="105" t="n">
        <v>683.813</v>
      </c>
      <c r="L352" s="105"/>
      <c r="M352" s="106"/>
      <c r="N352" s="107"/>
      <c r="O352" s="107"/>
      <c r="P352" s="108" t="s">
        <v>40</v>
      </c>
      <c r="Q352" s="106"/>
      <c r="R352" s="106"/>
    </row>
    <row r="353" s="101" customFormat="true" ht="11.25" hidden="false" customHeight="false" outlineLevel="3" collapsed="false">
      <c r="F353" s="102"/>
      <c r="G353" s="103"/>
      <c r="H353" s="103"/>
      <c r="I353" s="104" t="s">
        <v>380</v>
      </c>
      <c r="J353" s="103"/>
      <c r="K353" s="105" t="n">
        <v>0</v>
      </c>
      <c r="L353" s="105"/>
      <c r="M353" s="106"/>
      <c r="N353" s="107"/>
      <c r="O353" s="107"/>
      <c r="P353" s="108" t="s">
        <v>40</v>
      </c>
      <c r="Q353" s="106"/>
      <c r="R353" s="106"/>
    </row>
    <row r="354" s="101" customFormat="true" ht="11.25" hidden="false" customHeight="false" outlineLevel="3" collapsed="false">
      <c r="F354" s="102"/>
      <c r="G354" s="103"/>
      <c r="H354" s="103"/>
      <c r="I354" s="104" t="s">
        <v>381</v>
      </c>
      <c r="J354" s="103"/>
      <c r="K354" s="105" t="n">
        <v>-55.395</v>
      </c>
      <c r="L354" s="105"/>
      <c r="M354" s="106"/>
      <c r="N354" s="107"/>
      <c r="O354" s="107"/>
      <c r="P354" s="108" t="s">
        <v>40</v>
      </c>
      <c r="Q354" s="106"/>
      <c r="R354" s="106"/>
    </row>
    <row r="355" s="101" customFormat="true" ht="11.25" hidden="false" customHeight="false" outlineLevel="3" collapsed="false">
      <c r="F355" s="102"/>
      <c r="G355" s="103"/>
      <c r="H355" s="103"/>
      <c r="I355" s="109" t="s">
        <v>56</v>
      </c>
      <c r="J355" s="110"/>
      <c r="K355" s="111"/>
      <c r="L355" s="105"/>
      <c r="M355" s="106"/>
      <c r="N355" s="107"/>
      <c r="O355" s="107"/>
      <c r="P355" s="108" t="s">
        <v>40</v>
      </c>
      <c r="Q355" s="106"/>
      <c r="R355" s="106"/>
    </row>
    <row r="356" s="101" customFormat="true" ht="11.25" hidden="false" customHeight="false" outlineLevel="3" collapsed="false">
      <c r="F356" s="102"/>
      <c r="G356" s="103"/>
      <c r="H356" s="103"/>
      <c r="I356" s="110" t="s">
        <v>376</v>
      </c>
      <c r="J356" s="110"/>
      <c r="K356" s="111"/>
      <c r="L356" s="111" t="n">
        <v>282.407</v>
      </c>
      <c r="M356" s="106"/>
      <c r="N356" s="107"/>
      <c r="O356" s="107"/>
      <c r="P356" s="108" t="s">
        <v>40</v>
      </c>
      <c r="Q356" s="106"/>
      <c r="R356" s="106"/>
    </row>
    <row r="357" s="90" customFormat="true" ht="24" hidden="false" customHeight="false" outlineLevel="2" collapsed="false">
      <c r="F357" s="91" t="n">
        <v>59</v>
      </c>
      <c r="G357" s="92" t="s">
        <v>47</v>
      </c>
      <c r="H357" s="93" t="s">
        <v>382</v>
      </c>
      <c r="I357" s="94" t="s">
        <v>383</v>
      </c>
      <c r="J357" s="92" t="s">
        <v>138</v>
      </c>
      <c r="K357" s="95" t="n">
        <f aca="false">628.418-L357</f>
        <v>346.011</v>
      </c>
      <c r="L357" s="96" t="n">
        <f aca="false">L360</f>
        <v>282.407</v>
      </c>
      <c r="M357" s="97"/>
      <c r="N357" s="98" t="n">
        <f aca="false">K357*M357</f>
        <v>0</v>
      </c>
      <c r="O357" s="99" t="n">
        <f aca="false">L357*M357</f>
        <v>0</v>
      </c>
      <c r="P357" s="100" t="n">
        <v>21</v>
      </c>
      <c r="Q357" s="100" t="n">
        <f aca="false">N357*(P357/100)</f>
        <v>0</v>
      </c>
      <c r="R357" s="100" t="n">
        <f aca="false">N357+Q357</f>
        <v>0</v>
      </c>
    </row>
    <row r="358" s="101" customFormat="true" ht="11.25" hidden="false" customHeight="false" outlineLevel="3" collapsed="false">
      <c r="F358" s="102"/>
      <c r="G358" s="103"/>
      <c r="H358" s="103"/>
      <c r="I358" s="104" t="s">
        <v>384</v>
      </c>
      <c r="J358" s="103"/>
      <c r="K358" s="105" t="n">
        <v>628.418</v>
      </c>
      <c r="L358" s="105"/>
      <c r="M358" s="106"/>
      <c r="N358" s="107"/>
      <c r="O358" s="107"/>
      <c r="P358" s="108" t="s">
        <v>40</v>
      </c>
      <c r="Q358" s="106"/>
      <c r="R358" s="106"/>
    </row>
    <row r="359" s="101" customFormat="true" ht="11.25" hidden="false" customHeight="false" outlineLevel="3" collapsed="false">
      <c r="F359" s="102"/>
      <c r="G359" s="103"/>
      <c r="H359" s="103"/>
      <c r="I359" s="109" t="s">
        <v>56</v>
      </c>
      <c r="J359" s="110"/>
      <c r="K359" s="111"/>
      <c r="L359" s="105"/>
      <c r="M359" s="106"/>
      <c r="N359" s="107"/>
      <c r="O359" s="107"/>
      <c r="P359" s="108" t="s">
        <v>40</v>
      </c>
      <c r="Q359" s="106"/>
      <c r="R359" s="106"/>
    </row>
    <row r="360" s="101" customFormat="true" ht="11.25" hidden="false" customHeight="false" outlineLevel="3" collapsed="false">
      <c r="F360" s="102"/>
      <c r="G360" s="103"/>
      <c r="H360" s="103"/>
      <c r="I360" s="110" t="s">
        <v>376</v>
      </c>
      <c r="J360" s="110"/>
      <c r="K360" s="111"/>
      <c r="L360" s="111" t="n">
        <v>282.407</v>
      </c>
      <c r="M360" s="106"/>
      <c r="N360" s="107"/>
      <c r="O360" s="107"/>
      <c r="P360" s="108" t="s">
        <v>40</v>
      </c>
      <c r="Q360" s="106"/>
      <c r="R360" s="106"/>
    </row>
    <row r="361" s="90" customFormat="true" ht="24" hidden="false" customHeight="false" outlineLevel="2" collapsed="false">
      <c r="F361" s="91" t="n">
        <v>60</v>
      </c>
      <c r="G361" s="92" t="s">
        <v>47</v>
      </c>
      <c r="H361" s="93" t="s">
        <v>385</v>
      </c>
      <c r="I361" s="94" t="s">
        <v>386</v>
      </c>
      <c r="J361" s="92" t="s">
        <v>138</v>
      </c>
      <c r="K361" s="95" t="n">
        <f aca="false">11939.942-L361</f>
        <v>6574.209</v>
      </c>
      <c r="L361" s="96" t="n">
        <f aca="false">L364</f>
        <v>5365.733</v>
      </c>
      <c r="M361" s="97"/>
      <c r="N361" s="98" t="n">
        <f aca="false">K361*M361</f>
        <v>0</v>
      </c>
      <c r="O361" s="99" t="n">
        <f aca="false">L361*M361</f>
        <v>0</v>
      </c>
      <c r="P361" s="100" t="n">
        <v>21</v>
      </c>
      <c r="Q361" s="100" t="n">
        <f aca="false">N361*(P361/100)</f>
        <v>0</v>
      </c>
      <c r="R361" s="100" t="n">
        <f aca="false">N361+Q361</f>
        <v>0</v>
      </c>
    </row>
    <row r="362" s="101" customFormat="true" ht="11.25" hidden="false" customHeight="false" outlineLevel="3" collapsed="false">
      <c r="F362" s="102"/>
      <c r="G362" s="103"/>
      <c r="H362" s="103"/>
      <c r="I362" s="104" t="s">
        <v>387</v>
      </c>
      <c r="J362" s="103"/>
      <c r="K362" s="105" t="n">
        <v>11939.942</v>
      </c>
      <c r="L362" s="105"/>
      <c r="M362" s="106"/>
      <c r="N362" s="107"/>
      <c r="O362" s="107"/>
      <c r="P362" s="108" t="s">
        <v>40</v>
      </c>
      <c r="Q362" s="106"/>
      <c r="R362" s="106"/>
    </row>
    <row r="363" s="101" customFormat="true" ht="11.25" hidden="false" customHeight="false" outlineLevel="3" collapsed="false">
      <c r="F363" s="102"/>
      <c r="G363" s="103"/>
      <c r="H363" s="103"/>
      <c r="I363" s="109" t="s">
        <v>56</v>
      </c>
      <c r="J363" s="110"/>
      <c r="K363" s="111"/>
      <c r="L363" s="105"/>
      <c r="M363" s="106"/>
      <c r="N363" s="107"/>
      <c r="O363" s="107"/>
      <c r="P363" s="108" t="s">
        <v>40</v>
      </c>
      <c r="Q363" s="106"/>
      <c r="R363" s="106"/>
    </row>
    <row r="364" s="101" customFormat="true" ht="11.25" hidden="false" customHeight="false" outlineLevel="3" collapsed="false">
      <c r="F364" s="102"/>
      <c r="G364" s="103"/>
      <c r="H364" s="103"/>
      <c r="I364" s="110" t="s">
        <v>388</v>
      </c>
      <c r="J364" s="110"/>
      <c r="K364" s="111"/>
      <c r="L364" s="111" t="n">
        <f aca="false">282.407*19</f>
        <v>5365.733</v>
      </c>
      <c r="M364" s="106"/>
      <c r="N364" s="107"/>
      <c r="O364" s="107"/>
      <c r="P364" s="108" t="s">
        <v>40</v>
      </c>
      <c r="Q364" s="106"/>
      <c r="R364" s="106"/>
    </row>
    <row r="365" s="90" customFormat="true" ht="24" hidden="false" customHeight="false" outlineLevel="2" collapsed="false">
      <c r="F365" s="91" t="n">
        <v>61</v>
      </c>
      <c r="G365" s="92" t="s">
        <v>47</v>
      </c>
      <c r="H365" s="93" t="s">
        <v>389</v>
      </c>
      <c r="I365" s="94" t="s">
        <v>390</v>
      </c>
      <c r="J365" s="92" t="s">
        <v>138</v>
      </c>
      <c r="K365" s="95" t="n">
        <f aca="false">628.418-L365</f>
        <v>346.011</v>
      </c>
      <c r="L365" s="96" t="n">
        <f aca="false">L368</f>
        <v>282.407</v>
      </c>
      <c r="M365" s="97"/>
      <c r="N365" s="98" t="n">
        <f aca="false">K365*M365</f>
        <v>0</v>
      </c>
      <c r="O365" s="99" t="n">
        <f aca="false">L365*M365</f>
        <v>0</v>
      </c>
      <c r="P365" s="100" t="n">
        <v>21</v>
      </c>
      <c r="Q365" s="100" t="n">
        <f aca="false">N365*(P365/100)</f>
        <v>0</v>
      </c>
      <c r="R365" s="100" t="n">
        <f aca="false">N365+Q365</f>
        <v>0</v>
      </c>
    </row>
    <row r="366" s="101" customFormat="true" ht="11.25" hidden="false" customHeight="false" outlineLevel="3" collapsed="false">
      <c r="F366" s="102"/>
      <c r="G366" s="103"/>
      <c r="H366" s="103"/>
      <c r="I366" s="104" t="s">
        <v>391</v>
      </c>
      <c r="J366" s="103"/>
      <c r="K366" s="105" t="n">
        <v>628.418</v>
      </c>
      <c r="L366" s="105"/>
      <c r="M366" s="106"/>
      <c r="N366" s="107"/>
      <c r="O366" s="107"/>
      <c r="P366" s="108" t="s">
        <v>40</v>
      </c>
      <c r="Q366" s="106"/>
      <c r="R366" s="106"/>
    </row>
    <row r="367" s="101" customFormat="true" ht="11.25" hidden="false" customHeight="false" outlineLevel="3" collapsed="false">
      <c r="F367" s="102"/>
      <c r="G367" s="103"/>
      <c r="H367" s="103"/>
      <c r="I367" s="109" t="s">
        <v>56</v>
      </c>
      <c r="J367" s="110"/>
      <c r="K367" s="111"/>
      <c r="L367" s="105"/>
      <c r="M367" s="106"/>
      <c r="N367" s="107"/>
      <c r="O367" s="107"/>
      <c r="P367" s="108" t="s">
        <v>40</v>
      </c>
      <c r="Q367" s="106"/>
      <c r="R367" s="106"/>
    </row>
    <row r="368" s="101" customFormat="true" ht="11.25" hidden="false" customHeight="false" outlineLevel="3" collapsed="false">
      <c r="F368" s="102"/>
      <c r="G368" s="103"/>
      <c r="H368" s="103"/>
      <c r="I368" s="110" t="s">
        <v>376</v>
      </c>
      <c r="J368" s="110"/>
      <c r="K368" s="111"/>
      <c r="L368" s="111" t="n">
        <v>282.407</v>
      </c>
      <c r="M368" s="106"/>
      <c r="N368" s="107"/>
      <c r="O368" s="107"/>
      <c r="P368" s="108" t="s">
        <v>40</v>
      </c>
      <c r="Q368" s="106"/>
      <c r="R368" s="106"/>
    </row>
    <row r="369" s="117" customFormat="true" ht="12.75" hidden="false" customHeight="true" outlineLevel="2" collapsed="false">
      <c r="F369" s="118"/>
      <c r="G369" s="119"/>
      <c r="H369" s="119"/>
      <c r="I369" s="120"/>
      <c r="J369" s="119"/>
      <c r="K369" s="121"/>
      <c r="L369" s="121"/>
      <c r="M369" s="122"/>
      <c r="N369" s="123"/>
      <c r="O369" s="123"/>
      <c r="P369" s="124" t="s">
        <v>40</v>
      </c>
      <c r="Q369" s="122"/>
      <c r="R369" s="122"/>
    </row>
    <row r="370" s="83" customFormat="true" ht="16.5" hidden="false" customHeight="true" outlineLevel="1" collapsed="false">
      <c r="F370" s="84"/>
      <c r="G370" s="73"/>
      <c r="H370" s="85"/>
      <c r="I370" s="85" t="s">
        <v>392</v>
      </c>
      <c r="J370" s="73"/>
      <c r="K370" s="86"/>
      <c r="L370" s="86"/>
      <c r="M370" s="87"/>
      <c r="N370" s="88" t="n">
        <f aca="false">SUBTOTAL(9,N371:N374)</f>
        <v>0</v>
      </c>
      <c r="O370" s="88" t="n">
        <f aca="false">SUBTOTAL(9,O371:O374)</f>
        <v>0</v>
      </c>
      <c r="P370" s="89" t="s">
        <v>40</v>
      </c>
      <c r="Q370" s="88" t="n">
        <f aca="false">SUBTOTAL(9,Q371:Q374)</f>
        <v>0</v>
      </c>
      <c r="R370" s="88" t="n">
        <f aca="false">SUBTOTAL(9,R371:R374)</f>
        <v>0</v>
      </c>
    </row>
    <row r="371" s="90" customFormat="true" ht="12" hidden="false" customHeight="false" outlineLevel="2" collapsed="false">
      <c r="F371" s="91" t="n">
        <v>62</v>
      </c>
      <c r="G371" s="92" t="s">
        <v>47</v>
      </c>
      <c r="H371" s="93" t="s">
        <v>393</v>
      </c>
      <c r="I371" s="94" t="s">
        <v>394</v>
      </c>
      <c r="J371" s="92" t="s">
        <v>138</v>
      </c>
      <c r="K371" s="95" t="n">
        <f aca="false">1366.10142489874-L371</f>
        <v>923.77542489874</v>
      </c>
      <c r="L371" s="96" t="n">
        <f aca="false">L373</f>
        <v>442.326</v>
      </c>
      <c r="M371" s="97"/>
      <c r="N371" s="98" t="n">
        <f aca="false">K371*M371</f>
        <v>0</v>
      </c>
      <c r="O371" s="99" t="n">
        <f aca="false">L371*M371</f>
        <v>0</v>
      </c>
      <c r="P371" s="100" t="n">
        <v>21</v>
      </c>
      <c r="Q371" s="100" t="n">
        <f aca="false">N371*(P371/100)</f>
        <v>0</v>
      </c>
      <c r="R371" s="100" t="n">
        <f aca="false">N371+Q371</f>
        <v>0</v>
      </c>
    </row>
    <row r="372" s="101" customFormat="true" ht="11.25" hidden="false" customHeight="false" outlineLevel="3" collapsed="false">
      <c r="F372" s="102"/>
      <c r="G372" s="103"/>
      <c r="H372" s="103"/>
      <c r="I372" s="109" t="s">
        <v>56</v>
      </c>
      <c r="J372" s="110"/>
      <c r="K372" s="111"/>
      <c r="L372" s="105"/>
      <c r="M372" s="106"/>
      <c r="N372" s="107"/>
      <c r="O372" s="107"/>
      <c r="P372" s="108" t="s">
        <v>40</v>
      </c>
      <c r="Q372" s="106"/>
      <c r="R372" s="106"/>
    </row>
    <row r="373" s="101" customFormat="true" ht="11.25" hidden="false" customHeight="false" outlineLevel="3" collapsed="false">
      <c r="F373" s="102"/>
      <c r="G373" s="103"/>
      <c r="H373" s="103"/>
      <c r="I373" s="110" t="s">
        <v>395</v>
      </c>
      <c r="J373" s="110"/>
      <c r="K373" s="111"/>
      <c r="L373" s="111" t="n">
        <v>442.326</v>
      </c>
      <c r="M373" s="106"/>
      <c r="N373" s="107"/>
      <c r="O373" s="107"/>
      <c r="P373" s="108" t="s">
        <v>40</v>
      </c>
      <c r="Q373" s="106"/>
      <c r="R373" s="106"/>
    </row>
    <row r="374" s="117" customFormat="true" ht="12.75" hidden="false" customHeight="true" outlineLevel="2" collapsed="false">
      <c r="F374" s="118"/>
      <c r="G374" s="119"/>
      <c r="H374" s="119"/>
      <c r="I374" s="120"/>
      <c r="J374" s="119"/>
      <c r="K374" s="121"/>
      <c r="L374" s="121"/>
      <c r="M374" s="122"/>
      <c r="N374" s="123"/>
      <c r="O374" s="123"/>
      <c r="P374" s="124" t="s">
        <v>40</v>
      </c>
      <c r="Q374" s="122"/>
      <c r="R374" s="122"/>
    </row>
    <row r="375" s="83" customFormat="true" ht="16.5" hidden="false" customHeight="true" outlineLevel="1" collapsed="false">
      <c r="F375" s="84"/>
      <c r="G375" s="73"/>
      <c r="H375" s="85"/>
      <c r="I375" s="85" t="s">
        <v>396</v>
      </c>
      <c r="J375" s="73"/>
      <c r="K375" s="86"/>
      <c r="L375" s="86"/>
      <c r="M375" s="87"/>
      <c r="N375" s="88" t="n">
        <f aca="false">SUBTOTAL(9,N376:N400)</f>
        <v>0</v>
      </c>
      <c r="O375" s="88" t="n">
        <f aca="false">SUBTOTAL(9,O376:O400)</f>
        <v>0</v>
      </c>
      <c r="P375" s="89" t="s">
        <v>40</v>
      </c>
      <c r="Q375" s="88" t="n">
        <f aca="false">SUBTOTAL(9,Q376:Q400)</f>
        <v>0</v>
      </c>
      <c r="R375" s="88" t="n">
        <f aca="false">SUBTOTAL(9,R376:R400)</f>
        <v>0</v>
      </c>
    </row>
    <row r="376" s="90" customFormat="true" ht="24" hidden="false" customHeight="false" outlineLevel="2" collapsed="false">
      <c r="F376" s="91" t="n">
        <v>63</v>
      </c>
      <c r="G376" s="92" t="s">
        <v>47</v>
      </c>
      <c r="H376" s="93" t="s">
        <v>397</v>
      </c>
      <c r="I376" s="94" t="s">
        <v>398</v>
      </c>
      <c r="J376" s="92" t="s">
        <v>144</v>
      </c>
      <c r="K376" s="95" t="n">
        <f aca="false">330-L376</f>
        <v>270.89</v>
      </c>
      <c r="L376" s="96" t="n">
        <f aca="false">L379</f>
        <v>59.11</v>
      </c>
      <c r="M376" s="97"/>
      <c r="N376" s="98" t="n">
        <f aca="false">K376*M376</f>
        <v>0</v>
      </c>
      <c r="O376" s="99" t="n">
        <f aca="false">L376*M376</f>
        <v>0</v>
      </c>
      <c r="P376" s="100" t="n">
        <v>21</v>
      </c>
      <c r="Q376" s="100" t="n">
        <f aca="false">N376*(P376/100)</f>
        <v>0</v>
      </c>
      <c r="R376" s="100" t="n">
        <f aca="false">N376+Q376</f>
        <v>0</v>
      </c>
    </row>
    <row r="377" s="101" customFormat="true" ht="11.25" hidden="false" customHeight="false" outlineLevel="3" collapsed="false">
      <c r="F377" s="102"/>
      <c r="G377" s="103"/>
      <c r="H377" s="103"/>
      <c r="I377" s="104" t="s">
        <v>399</v>
      </c>
      <c r="J377" s="103"/>
      <c r="K377" s="105" t="n">
        <v>330</v>
      </c>
      <c r="L377" s="105"/>
      <c r="M377" s="106"/>
      <c r="N377" s="107"/>
      <c r="O377" s="107"/>
      <c r="P377" s="108" t="s">
        <v>40</v>
      </c>
      <c r="Q377" s="106"/>
      <c r="R377" s="106"/>
    </row>
    <row r="378" s="101" customFormat="true" ht="11.25" hidden="false" customHeight="false" outlineLevel="3" collapsed="false">
      <c r="F378" s="102"/>
      <c r="G378" s="103"/>
      <c r="H378" s="103"/>
      <c r="I378" s="109" t="s">
        <v>56</v>
      </c>
      <c r="J378" s="110"/>
      <c r="K378" s="111"/>
      <c r="L378" s="105"/>
      <c r="M378" s="106"/>
      <c r="N378" s="107"/>
      <c r="O378" s="107"/>
      <c r="P378" s="108" t="s">
        <v>40</v>
      </c>
      <c r="Q378" s="106"/>
      <c r="R378" s="106"/>
    </row>
    <row r="379" s="101" customFormat="true" ht="11.25" hidden="false" customHeight="false" outlineLevel="3" collapsed="false">
      <c r="F379" s="102"/>
      <c r="G379" s="103"/>
      <c r="H379" s="103"/>
      <c r="I379" s="110" t="s">
        <v>262</v>
      </c>
      <c r="J379" s="110"/>
      <c r="K379" s="111"/>
      <c r="L379" s="111" t="n">
        <f aca="false">25.7*2.3</f>
        <v>59.11</v>
      </c>
      <c r="M379" s="106"/>
      <c r="N379" s="107"/>
      <c r="O379" s="107"/>
      <c r="P379" s="108" t="s">
        <v>40</v>
      </c>
      <c r="Q379" s="106"/>
      <c r="R379" s="106"/>
    </row>
    <row r="380" s="90" customFormat="true" ht="12" hidden="false" customHeight="false" outlineLevel="2" collapsed="false">
      <c r="F380" s="91" t="n">
        <v>64</v>
      </c>
      <c r="G380" s="92" t="s">
        <v>146</v>
      </c>
      <c r="H380" s="93" t="s">
        <v>400</v>
      </c>
      <c r="I380" s="94" t="s">
        <v>401</v>
      </c>
      <c r="J380" s="92" t="s">
        <v>138</v>
      </c>
      <c r="K380" s="95" t="n">
        <f aca="false">0.1155-L380</f>
        <v>0.0948115</v>
      </c>
      <c r="L380" s="96" t="n">
        <f aca="false">L383</f>
        <v>0.0206885</v>
      </c>
      <c r="M380" s="97"/>
      <c r="N380" s="98" t="n">
        <f aca="false">K380*M380</f>
        <v>0</v>
      </c>
      <c r="O380" s="99" t="n">
        <f aca="false">L380*M380</f>
        <v>0</v>
      </c>
      <c r="P380" s="100" t="n">
        <v>21</v>
      </c>
      <c r="Q380" s="100" t="n">
        <f aca="false">N380*(P380/100)</f>
        <v>0</v>
      </c>
      <c r="R380" s="100" t="n">
        <f aca="false">N380+Q380</f>
        <v>0</v>
      </c>
    </row>
    <row r="381" s="101" customFormat="true" ht="11.25" hidden="false" customHeight="false" outlineLevel="3" collapsed="false">
      <c r="F381" s="102"/>
      <c r="G381" s="103"/>
      <c r="H381" s="103"/>
      <c r="I381" s="104" t="s">
        <v>402</v>
      </c>
      <c r="J381" s="103"/>
      <c r="K381" s="105" t="n">
        <v>0.1155</v>
      </c>
      <c r="L381" s="105"/>
      <c r="M381" s="106"/>
      <c r="N381" s="107"/>
      <c r="O381" s="107"/>
      <c r="P381" s="108" t="s">
        <v>40</v>
      </c>
      <c r="Q381" s="106"/>
      <c r="R381" s="106"/>
    </row>
    <row r="382" s="101" customFormat="true" ht="11.25" hidden="false" customHeight="false" outlineLevel="3" collapsed="false">
      <c r="F382" s="102"/>
      <c r="G382" s="103"/>
      <c r="H382" s="103"/>
      <c r="I382" s="109" t="s">
        <v>56</v>
      </c>
      <c r="J382" s="110"/>
      <c r="K382" s="111"/>
      <c r="L382" s="105"/>
      <c r="M382" s="106"/>
      <c r="N382" s="107"/>
      <c r="O382" s="107"/>
      <c r="P382" s="108" t="s">
        <v>40</v>
      </c>
      <c r="Q382" s="106"/>
      <c r="R382" s="106"/>
    </row>
    <row r="383" s="101" customFormat="true" ht="11.25" hidden="false" customHeight="false" outlineLevel="3" collapsed="false">
      <c r="F383" s="102"/>
      <c r="G383" s="103"/>
      <c r="H383" s="103"/>
      <c r="I383" s="110" t="s">
        <v>403</v>
      </c>
      <c r="J383" s="110"/>
      <c r="K383" s="111"/>
      <c r="L383" s="111" t="n">
        <f aca="false">25.7*2.3*0.00035</f>
        <v>0.0206885</v>
      </c>
      <c r="M383" s="106"/>
      <c r="N383" s="107"/>
      <c r="O383" s="107"/>
      <c r="P383" s="108" t="s">
        <v>40</v>
      </c>
      <c r="Q383" s="106"/>
      <c r="R383" s="106"/>
    </row>
    <row r="384" s="90" customFormat="true" ht="12" hidden="false" customHeight="false" outlineLevel="2" collapsed="false">
      <c r="F384" s="91" t="n">
        <v>65</v>
      </c>
      <c r="G384" s="92" t="s">
        <v>47</v>
      </c>
      <c r="H384" s="93" t="s">
        <v>404</v>
      </c>
      <c r="I384" s="94" t="s">
        <v>405</v>
      </c>
      <c r="J384" s="92" t="s">
        <v>144</v>
      </c>
      <c r="K384" s="95" t="n">
        <f aca="false">330-L384</f>
        <v>270.89</v>
      </c>
      <c r="L384" s="96" t="n">
        <f aca="false">L387</f>
        <v>59.11</v>
      </c>
      <c r="M384" s="97"/>
      <c r="N384" s="98" t="n">
        <f aca="false">K384*M384</f>
        <v>0</v>
      </c>
      <c r="O384" s="99" t="n">
        <f aca="false">L384*M384</f>
        <v>0</v>
      </c>
      <c r="P384" s="100" t="n">
        <v>21</v>
      </c>
      <c r="Q384" s="100" t="n">
        <f aca="false">N384*(P384/100)</f>
        <v>0</v>
      </c>
      <c r="R384" s="100" t="n">
        <f aca="false">N384+Q384</f>
        <v>0</v>
      </c>
    </row>
    <row r="385" s="101" customFormat="true" ht="11.25" hidden="false" customHeight="false" outlineLevel="3" collapsed="false">
      <c r="F385" s="102"/>
      <c r="G385" s="103"/>
      <c r="H385" s="103"/>
      <c r="I385" s="104" t="s">
        <v>406</v>
      </c>
      <c r="J385" s="103"/>
      <c r="K385" s="105" t="n">
        <v>330</v>
      </c>
      <c r="L385" s="105"/>
      <c r="M385" s="106"/>
      <c r="N385" s="107"/>
      <c r="O385" s="107"/>
      <c r="P385" s="108" t="s">
        <v>40</v>
      </c>
      <c r="Q385" s="106"/>
      <c r="R385" s="106"/>
    </row>
    <row r="386" s="101" customFormat="true" ht="11.25" hidden="false" customHeight="false" outlineLevel="3" collapsed="false">
      <c r="F386" s="102"/>
      <c r="G386" s="103"/>
      <c r="H386" s="103"/>
      <c r="I386" s="109" t="s">
        <v>56</v>
      </c>
      <c r="J386" s="110"/>
      <c r="K386" s="111"/>
      <c r="L386" s="105"/>
      <c r="M386" s="106"/>
      <c r="N386" s="107"/>
      <c r="O386" s="107"/>
      <c r="P386" s="108" t="s">
        <v>40</v>
      </c>
      <c r="Q386" s="106"/>
      <c r="R386" s="106"/>
    </row>
    <row r="387" s="101" customFormat="true" ht="11.25" hidden="false" customHeight="false" outlineLevel="3" collapsed="false">
      <c r="F387" s="102"/>
      <c r="G387" s="103"/>
      <c r="H387" s="103"/>
      <c r="I387" s="110" t="s">
        <v>262</v>
      </c>
      <c r="J387" s="110"/>
      <c r="K387" s="111"/>
      <c r="L387" s="111" t="n">
        <f aca="false">25.7*2.3</f>
        <v>59.11</v>
      </c>
      <c r="M387" s="106"/>
      <c r="N387" s="107"/>
      <c r="O387" s="107"/>
      <c r="P387" s="108" t="s">
        <v>40</v>
      </c>
      <c r="Q387" s="106"/>
      <c r="R387" s="106"/>
    </row>
    <row r="388" s="90" customFormat="true" ht="12" hidden="false" customHeight="false" outlineLevel="2" collapsed="false">
      <c r="F388" s="91" t="n">
        <v>66</v>
      </c>
      <c r="G388" s="92" t="s">
        <v>47</v>
      </c>
      <c r="H388" s="93" t="s">
        <v>407</v>
      </c>
      <c r="I388" s="94" t="s">
        <v>408</v>
      </c>
      <c r="J388" s="92" t="s">
        <v>192</v>
      </c>
      <c r="K388" s="95" t="n">
        <f aca="false">330-L388</f>
        <v>270</v>
      </c>
      <c r="L388" s="96" t="n">
        <f aca="false">L392</f>
        <v>60</v>
      </c>
      <c r="M388" s="97"/>
      <c r="N388" s="98" t="n">
        <f aca="false">K388*M388</f>
        <v>0</v>
      </c>
      <c r="O388" s="99" t="n">
        <f aca="false">L388*M388</f>
        <v>0</v>
      </c>
      <c r="P388" s="100" t="n">
        <v>21</v>
      </c>
      <c r="Q388" s="100" t="n">
        <f aca="false">N388*(P388/100)</f>
        <v>0</v>
      </c>
      <c r="R388" s="100" t="n">
        <f aca="false">N388+Q388</f>
        <v>0</v>
      </c>
    </row>
    <row r="389" s="101" customFormat="true" ht="11.25" hidden="false" customHeight="false" outlineLevel="3" collapsed="false">
      <c r="F389" s="102"/>
      <c r="G389" s="103"/>
      <c r="H389" s="103"/>
      <c r="I389" s="104" t="s">
        <v>409</v>
      </c>
      <c r="J389" s="103"/>
      <c r="K389" s="105" t="n">
        <v>0</v>
      </c>
      <c r="L389" s="105"/>
      <c r="M389" s="106"/>
      <c r="N389" s="107"/>
      <c r="O389" s="107"/>
      <c r="P389" s="108" t="s">
        <v>40</v>
      </c>
      <c r="Q389" s="106"/>
      <c r="R389" s="106"/>
    </row>
    <row r="390" s="101" customFormat="true" ht="11.25" hidden="false" customHeight="false" outlineLevel="3" collapsed="false">
      <c r="F390" s="102"/>
      <c r="G390" s="103"/>
      <c r="H390" s="103"/>
      <c r="I390" s="104" t="s">
        <v>406</v>
      </c>
      <c r="J390" s="103"/>
      <c r="K390" s="105" t="n">
        <v>330</v>
      </c>
      <c r="L390" s="105"/>
      <c r="M390" s="106"/>
      <c r="N390" s="107"/>
      <c r="O390" s="107"/>
      <c r="P390" s="108" t="s">
        <v>40</v>
      </c>
      <c r="Q390" s="106"/>
      <c r="R390" s="106"/>
    </row>
    <row r="391" s="101" customFormat="true" ht="11.25" hidden="false" customHeight="false" outlineLevel="3" collapsed="false">
      <c r="F391" s="102"/>
      <c r="G391" s="103"/>
      <c r="H391" s="103"/>
      <c r="I391" s="109" t="s">
        <v>56</v>
      </c>
      <c r="J391" s="110"/>
      <c r="K391" s="111"/>
      <c r="L391" s="105"/>
      <c r="M391" s="106"/>
      <c r="N391" s="107"/>
      <c r="O391" s="107"/>
      <c r="P391" s="108" t="s">
        <v>40</v>
      </c>
      <c r="Q391" s="106"/>
      <c r="R391" s="106"/>
    </row>
    <row r="392" s="101" customFormat="true" ht="11.25" hidden="false" customHeight="false" outlineLevel="3" collapsed="false">
      <c r="F392" s="102"/>
      <c r="G392" s="103"/>
      <c r="H392" s="103"/>
      <c r="I392" s="110" t="s">
        <v>410</v>
      </c>
      <c r="J392" s="110"/>
      <c r="K392" s="111"/>
      <c r="L392" s="111" t="n">
        <v>60</v>
      </c>
      <c r="M392" s="106"/>
      <c r="N392" s="107"/>
      <c r="O392" s="107"/>
      <c r="P392" s="108" t="s">
        <v>40</v>
      </c>
      <c r="Q392" s="106"/>
      <c r="R392" s="106"/>
    </row>
    <row r="393" s="90" customFormat="true" ht="12" hidden="false" customHeight="false" outlineLevel="2" collapsed="false">
      <c r="F393" s="91" t="n">
        <v>67</v>
      </c>
      <c r="G393" s="92" t="s">
        <v>47</v>
      </c>
      <c r="H393" s="93" t="s">
        <v>411</v>
      </c>
      <c r="I393" s="94" t="s">
        <v>412</v>
      </c>
      <c r="J393" s="92" t="s">
        <v>144</v>
      </c>
      <c r="K393" s="95" t="n">
        <f aca="false">594-L393</f>
        <v>487.068</v>
      </c>
      <c r="L393" s="96" t="n">
        <f aca="false">SUM(L397:L398)</f>
        <v>106.932</v>
      </c>
      <c r="M393" s="97"/>
      <c r="N393" s="98" t="n">
        <f aca="false">K393*M393</f>
        <v>0</v>
      </c>
      <c r="O393" s="99" t="n">
        <f aca="false">L393*M393</f>
        <v>0</v>
      </c>
      <c r="P393" s="100" t="n">
        <v>21</v>
      </c>
      <c r="Q393" s="100" t="n">
        <f aca="false">N393*(P393/100)</f>
        <v>0</v>
      </c>
      <c r="R393" s="100" t="n">
        <f aca="false">N393+Q393</f>
        <v>0</v>
      </c>
    </row>
    <row r="394" s="101" customFormat="true" ht="11.25" hidden="false" customHeight="false" outlineLevel="3" collapsed="false">
      <c r="F394" s="102"/>
      <c r="G394" s="103"/>
      <c r="H394" s="103"/>
      <c r="I394" s="104" t="s">
        <v>413</v>
      </c>
      <c r="J394" s="103"/>
      <c r="K394" s="105" t="n">
        <v>396</v>
      </c>
      <c r="L394" s="105"/>
      <c r="M394" s="106"/>
      <c r="N394" s="107"/>
      <c r="O394" s="107"/>
      <c r="P394" s="108" t="s">
        <v>40</v>
      </c>
      <c r="Q394" s="106"/>
      <c r="R394" s="106"/>
    </row>
    <row r="395" s="101" customFormat="true" ht="11.25" hidden="false" customHeight="false" outlineLevel="3" collapsed="false">
      <c r="F395" s="102"/>
      <c r="G395" s="103"/>
      <c r="H395" s="103"/>
      <c r="I395" s="104" t="s">
        <v>414</v>
      </c>
      <c r="J395" s="103"/>
      <c r="K395" s="105" t="n">
        <v>198</v>
      </c>
      <c r="L395" s="105"/>
      <c r="M395" s="106"/>
      <c r="N395" s="107"/>
      <c r="O395" s="107"/>
      <c r="P395" s="108" t="s">
        <v>40</v>
      </c>
      <c r="Q395" s="106"/>
      <c r="R395" s="106"/>
    </row>
    <row r="396" s="101" customFormat="true" ht="11.25" hidden="false" customHeight="false" outlineLevel="3" collapsed="false">
      <c r="F396" s="102"/>
      <c r="G396" s="103"/>
      <c r="H396" s="103"/>
      <c r="I396" s="109" t="s">
        <v>56</v>
      </c>
      <c r="J396" s="110"/>
      <c r="K396" s="111"/>
      <c r="L396" s="105"/>
      <c r="M396" s="106"/>
      <c r="N396" s="107"/>
      <c r="O396" s="107"/>
      <c r="P396" s="108" t="s">
        <v>40</v>
      </c>
      <c r="Q396" s="106"/>
      <c r="R396" s="106"/>
    </row>
    <row r="397" s="112" customFormat="true" ht="11.25" hidden="false" customHeight="false" outlineLevel="3" collapsed="false">
      <c r="F397" s="113"/>
      <c r="G397" s="110"/>
      <c r="H397" s="110"/>
      <c r="I397" s="109" t="s">
        <v>415</v>
      </c>
      <c r="J397" s="110"/>
      <c r="K397" s="111"/>
      <c r="L397" s="111" t="n">
        <f aca="false">59.11*1.2</f>
        <v>70.932</v>
      </c>
      <c r="M397" s="114"/>
      <c r="N397" s="115"/>
      <c r="O397" s="115"/>
      <c r="P397" s="116" t="s">
        <v>40</v>
      </c>
      <c r="Q397" s="114"/>
      <c r="R397" s="114"/>
    </row>
    <row r="398" s="112" customFormat="true" ht="11.25" hidden="false" customHeight="false" outlineLevel="3" collapsed="false">
      <c r="F398" s="113"/>
      <c r="G398" s="110"/>
      <c r="H398" s="110"/>
      <c r="I398" s="109" t="s">
        <v>416</v>
      </c>
      <c r="J398" s="110"/>
      <c r="K398" s="111"/>
      <c r="L398" s="111" t="n">
        <f aca="false">60*0.6</f>
        <v>36</v>
      </c>
      <c r="M398" s="114"/>
      <c r="N398" s="115"/>
      <c r="O398" s="115"/>
      <c r="P398" s="116" t="s">
        <v>40</v>
      </c>
      <c r="Q398" s="114"/>
      <c r="R398" s="114"/>
    </row>
    <row r="399" s="90" customFormat="true" ht="24" hidden="false" customHeight="false" outlineLevel="2" collapsed="false">
      <c r="F399" s="91" t="n">
        <v>68</v>
      </c>
      <c r="G399" s="92" t="s">
        <v>47</v>
      </c>
      <c r="H399" s="93" t="s">
        <v>417</v>
      </c>
      <c r="I399" s="94" t="s">
        <v>418</v>
      </c>
      <c r="J399" s="92" t="s">
        <v>138</v>
      </c>
      <c r="K399" s="95" t="n">
        <f aca="false">3.1647-L399</f>
        <v>2.4287</v>
      </c>
      <c r="L399" s="96" t="n">
        <v>0.736</v>
      </c>
      <c r="M399" s="97"/>
      <c r="N399" s="98" t="n">
        <f aca="false">K399*M399</f>
        <v>0</v>
      </c>
      <c r="O399" s="99" t="n">
        <f aca="false">L399*M399</f>
        <v>0</v>
      </c>
      <c r="P399" s="100" t="n">
        <v>21</v>
      </c>
      <c r="Q399" s="100" t="n">
        <f aca="false">N399*(P399/100)</f>
        <v>0</v>
      </c>
      <c r="R399" s="100" t="n">
        <f aca="false">N399+Q399</f>
        <v>0</v>
      </c>
    </row>
    <row r="400" s="117" customFormat="true" ht="12.75" hidden="false" customHeight="true" outlineLevel="2" collapsed="false">
      <c r="F400" s="118"/>
      <c r="G400" s="119"/>
      <c r="H400" s="119"/>
      <c r="I400" s="120"/>
      <c r="J400" s="119"/>
      <c r="K400" s="121"/>
      <c r="L400" s="121"/>
      <c r="M400" s="122"/>
      <c r="N400" s="123"/>
      <c r="O400" s="123"/>
      <c r="P400" s="124" t="s">
        <v>40</v>
      </c>
      <c r="Q400" s="122"/>
      <c r="R400" s="122"/>
    </row>
    <row r="401" s="83" customFormat="true" ht="16.5" hidden="false" customHeight="true" outlineLevel="1" collapsed="false">
      <c r="F401" s="84"/>
      <c r="G401" s="73"/>
      <c r="H401" s="85"/>
      <c r="I401" s="85" t="s">
        <v>419</v>
      </c>
      <c r="J401" s="73"/>
      <c r="K401" s="86"/>
      <c r="L401" s="86"/>
      <c r="M401" s="87"/>
      <c r="N401" s="88" t="n">
        <f aca="false">SUBTOTAL(9,N402:N419)</f>
        <v>0</v>
      </c>
      <c r="O401" s="88" t="n">
        <f aca="false">SUBTOTAL(9,O402:O419)</f>
        <v>0</v>
      </c>
      <c r="P401" s="89" t="s">
        <v>40</v>
      </c>
      <c r="Q401" s="88" t="n">
        <f aca="false">SUBTOTAL(9,Q402:Q419)</f>
        <v>0</v>
      </c>
      <c r="R401" s="88" t="n">
        <f aca="false">SUBTOTAL(9,R402:R419)</f>
        <v>0</v>
      </c>
    </row>
    <row r="402" s="90" customFormat="true" ht="24" hidden="false" customHeight="false" outlineLevel="2" collapsed="false">
      <c r="F402" s="91" t="n">
        <v>69</v>
      </c>
      <c r="G402" s="92" t="s">
        <v>420</v>
      </c>
      <c r="H402" s="93" t="s">
        <v>421</v>
      </c>
      <c r="I402" s="94" t="s">
        <v>422</v>
      </c>
      <c r="J402" s="92" t="s">
        <v>192</v>
      </c>
      <c r="K402" s="95" t="n">
        <v>83</v>
      </c>
      <c r="L402" s="96" t="n">
        <v>47</v>
      </c>
      <c r="M402" s="97"/>
      <c r="N402" s="98" t="n">
        <f aca="false">K402*M402</f>
        <v>0</v>
      </c>
      <c r="O402" s="99" t="n">
        <f aca="false">L402*M402</f>
        <v>0</v>
      </c>
      <c r="P402" s="100" t="n">
        <v>21</v>
      </c>
      <c r="Q402" s="100" t="n">
        <f aca="false">N402*(P402/100)</f>
        <v>0</v>
      </c>
      <c r="R402" s="100" t="n">
        <f aca="false">N402+Q402</f>
        <v>0</v>
      </c>
    </row>
    <row r="403" s="90" customFormat="true" ht="84" hidden="false" customHeight="false" outlineLevel="2" collapsed="false">
      <c r="F403" s="91" t="n">
        <v>70</v>
      </c>
      <c r="G403" s="92" t="s">
        <v>420</v>
      </c>
      <c r="H403" s="93" t="s">
        <v>423</v>
      </c>
      <c r="I403" s="94" t="s">
        <v>424</v>
      </c>
      <c r="J403" s="92" t="s">
        <v>192</v>
      </c>
      <c r="K403" s="95" t="n">
        <v>2.7</v>
      </c>
      <c r="L403" s="96" t="n">
        <v>0</v>
      </c>
      <c r="M403" s="97"/>
      <c r="N403" s="98" t="n">
        <f aca="false">K403*M403</f>
        <v>0</v>
      </c>
      <c r="O403" s="99" t="n">
        <f aca="false">L403*M403</f>
        <v>0</v>
      </c>
      <c r="P403" s="100" t="n">
        <v>21</v>
      </c>
      <c r="Q403" s="100" t="n">
        <f aca="false">N403*(P403/100)</f>
        <v>0</v>
      </c>
      <c r="R403" s="100" t="n">
        <f aca="false">N403+Q403</f>
        <v>0</v>
      </c>
    </row>
    <row r="404" s="90" customFormat="true" ht="84" hidden="false" customHeight="false" outlineLevel="2" collapsed="false">
      <c r="F404" s="91" t="n">
        <v>71</v>
      </c>
      <c r="G404" s="92" t="s">
        <v>420</v>
      </c>
      <c r="H404" s="93" t="s">
        <v>425</v>
      </c>
      <c r="I404" s="94" t="s">
        <v>426</v>
      </c>
      <c r="J404" s="92" t="s">
        <v>192</v>
      </c>
      <c r="K404" s="95" t="n">
        <v>10</v>
      </c>
      <c r="L404" s="96" t="n">
        <v>0</v>
      </c>
      <c r="M404" s="97"/>
      <c r="N404" s="98" t="n">
        <f aca="false">K404*M404</f>
        <v>0</v>
      </c>
      <c r="O404" s="99" t="n">
        <f aca="false">L404*M404</f>
        <v>0</v>
      </c>
      <c r="P404" s="100" t="n">
        <v>21</v>
      </c>
      <c r="Q404" s="100" t="n">
        <f aca="false">N404*(P404/100)</f>
        <v>0</v>
      </c>
      <c r="R404" s="100" t="n">
        <f aca="false">N404+Q404</f>
        <v>0</v>
      </c>
    </row>
    <row r="405" s="90" customFormat="true" ht="84" hidden="false" customHeight="false" outlineLevel="2" collapsed="false">
      <c r="F405" s="91" t="n">
        <v>72</v>
      </c>
      <c r="G405" s="92" t="s">
        <v>420</v>
      </c>
      <c r="H405" s="93" t="s">
        <v>427</v>
      </c>
      <c r="I405" s="94" t="s">
        <v>428</v>
      </c>
      <c r="J405" s="92" t="s">
        <v>192</v>
      </c>
      <c r="K405" s="95" t="n">
        <v>13</v>
      </c>
      <c r="L405" s="96" t="n">
        <v>0</v>
      </c>
      <c r="M405" s="97"/>
      <c r="N405" s="98" t="n">
        <f aca="false">K405*M405</f>
        <v>0</v>
      </c>
      <c r="O405" s="99" t="n">
        <f aca="false">L405*M405</f>
        <v>0</v>
      </c>
      <c r="P405" s="100" t="n">
        <v>21</v>
      </c>
      <c r="Q405" s="100" t="n">
        <f aca="false">N405*(P405/100)</f>
        <v>0</v>
      </c>
      <c r="R405" s="100" t="n">
        <f aca="false">N405+Q405</f>
        <v>0</v>
      </c>
    </row>
    <row r="406" s="90" customFormat="true" ht="72" hidden="false" customHeight="false" outlineLevel="2" collapsed="false">
      <c r="F406" s="91" t="n">
        <v>73</v>
      </c>
      <c r="G406" s="92" t="s">
        <v>420</v>
      </c>
      <c r="H406" s="93" t="s">
        <v>429</v>
      </c>
      <c r="I406" s="94" t="s">
        <v>430</v>
      </c>
      <c r="J406" s="92" t="s">
        <v>192</v>
      </c>
      <c r="K406" s="95" t="n">
        <v>9.85</v>
      </c>
      <c r="L406" s="96" t="n">
        <v>0</v>
      </c>
      <c r="M406" s="97"/>
      <c r="N406" s="98" t="n">
        <f aca="false">K406*M406</f>
        <v>0</v>
      </c>
      <c r="O406" s="99" t="n">
        <f aca="false">L406*M406</f>
        <v>0</v>
      </c>
      <c r="P406" s="100" t="n">
        <v>21</v>
      </c>
      <c r="Q406" s="100" t="n">
        <f aca="false">N406*(P406/100)</f>
        <v>0</v>
      </c>
      <c r="R406" s="100" t="n">
        <f aca="false">N406+Q406</f>
        <v>0</v>
      </c>
    </row>
    <row r="407" s="90" customFormat="true" ht="72" hidden="false" customHeight="false" outlineLevel="2" collapsed="false">
      <c r="F407" s="91" t="n">
        <v>74</v>
      </c>
      <c r="G407" s="92" t="s">
        <v>420</v>
      </c>
      <c r="H407" s="93" t="s">
        <v>431</v>
      </c>
      <c r="I407" s="94" t="s">
        <v>432</v>
      </c>
      <c r="J407" s="92" t="s">
        <v>192</v>
      </c>
      <c r="K407" s="95" t="n">
        <v>0</v>
      </c>
      <c r="L407" s="96" t="n">
        <v>14.6</v>
      </c>
      <c r="M407" s="97"/>
      <c r="N407" s="98" t="n">
        <f aca="false">K407*M407</f>
        <v>0</v>
      </c>
      <c r="O407" s="99" t="n">
        <f aca="false">L407*M407</f>
        <v>0</v>
      </c>
      <c r="P407" s="100" t="n">
        <v>21</v>
      </c>
      <c r="Q407" s="100" t="n">
        <f aca="false">N407*(P407/100)</f>
        <v>0</v>
      </c>
      <c r="R407" s="100" t="n">
        <f aca="false">N407+Q407</f>
        <v>0</v>
      </c>
    </row>
    <row r="408" s="90" customFormat="true" ht="72" hidden="false" customHeight="false" outlineLevel="2" collapsed="false">
      <c r="F408" s="91" t="n">
        <v>75</v>
      </c>
      <c r="G408" s="92" t="s">
        <v>420</v>
      </c>
      <c r="H408" s="93" t="s">
        <v>433</v>
      </c>
      <c r="I408" s="94" t="s">
        <v>434</v>
      </c>
      <c r="J408" s="92" t="s">
        <v>192</v>
      </c>
      <c r="K408" s="95" t="n">
        <v>3</v>
      </c>
      <c r="L408" s="96" t="n">
        <v>19</v>
      </c>
      <c r="M408" s="97"/>
      <c r="N408" s="98" t="n">
        <f aca="false">K408*M408</f>
        <v>0</v>
      </c>
      <c r="O408" s="99" t="n">
        <f aca="false">L408*M408</f>
        <v>0</v>
      </c>
      <c r="P408" s="100" t="n">
        <v>21</v>
      </c>
      <c r="Q408" s="100" t="n">
        <f aca="false">N408*(P408/100)</f>
        <v>0</v>
      </c>
      <c r="R408" s="100" t="n">
        <f aca="false">N408+Q408</f>
        <v>0</v>
      </c>
    </row>
    <row r="409" s="90" customFormat="true" ht="84" hidden="false" customHeight="false" outlineLevel="2" collapsed="false">
      <c r="F409" s="91" t="n">
        <v>76</v>
      </c>
      <c r="G409" s="92" t="s">
        <v>420</v>
      </c>
      <c r="H409" s="93" t="s">
        <v>435</v>
      </c>
      <c r="I409" s="94" t="s">
        <v>436</v>
      </c>
      <c r="J409" s="92" t="s">
        <v>199</v>
      </c>
      <c r="K409" s="95" t="n">
        <v>2</v>
      </c>
      <c r="L409" s="96" t="n">
        <v>2</v>
      </c>
      <c r="M409" s="97"/>
      <c r="N409" s="98" t="n">
        <f aca="false">K409*M409</f>
        <v>0</v>
      </c>
      <c r="O409" s="99" t="n">
        <f aca="false">L409*M409</f>
        <v>0</v>
      </c>
      <c r="P409" s="100" t="n">
        <v>21</v>
      </c>
      <c r="Q409" s="100" t="n">
        <f aca="false">N409*(P409/100)</f>
        <v>0</v>
      </c>
      <c r="R409" s="100" t="n">
        <f aca="false">N409+Q409</f>
        <v>0</v>
      </c>
    </row>
    <row r="410" s="90" customFormat="true" ht="36" hidden="false" customHeight="false" outlineLevel="2" collapsed="false">
      <c r="F410" s="91" t="n">
        <v>77</v>
      </c>
      <c r="G410" s="92" t="s">
        <v>420</v>
      </c>
      <c r="H410" s="93" t="s">
        <v>437</v>
      </c>
      <c r="I410" s="94" t="s">
        <v>438</v>
      </c>
      <c r="J410" s="92" t="s">
        <v>199</v>
      </c>
      <c r="K410" s="95" t="n">
        <v>3</v>
      </c>
      <c r="L410" s="96" t="n">
        <v>0</v>
      </c>
      <c r="M410" s="97"/>
      <c r="N410" s="98" t="n">
        <f aca="false">K410*M410</f>
        <v>0</v>
      </c>
      <c r="O410" s="99" t="n">
        <f aca="false">L410*M410</f>
        <v>0</v>
      </c>
      <c r="P410" s="100" t="n">
        <v>21</v>
      </c>
      <c r="Q410" s="100" t="n">
        <f aca="false">N410*(P410/100)</f>
        <v>0</v>
      </c>
      <c r="R410" s="100" t="n">
        <f aca="false">N410+Q410</f>
        <v>0</v>
      </c>
    </row>
    <row r="411" s="90" customFormat="true" ht="48" hidden="false" customHeight="false" outlineLevel="2" collapsed="false">
      <c r="F411" s="91" t="n">
        <v>78</v>
      </c>
      <c r="G411" s="92" t="s">
        <v>420</v>
      </c>
      <c r="H411" s="93" t="s">
        <v>439</v>
      </c>
      <c r="I411" s="94" t="s">
        <v>440</v>
      </c>
      <c r="J411" s="92" t="s">
        <v>192</v>
      </c>
      <c r="K411" s="95" t="n">
        <v>6.9</v>
      </c>
      <c r="L411" s="96" t="n">
        <v>12.7</v>
      </c>
      <c r="M411" s="97"/>
      <c r="N411" s="98" t="n">
        <f aca="false">K411*M411</f>
        <v>0</v>
      </c>
      <c r="O411" s="99" t="n">
        <f aca="false">L411*M411</f>
        <v>0</v>
      </c>
      <c r="P411" s="100" t="n">
        <v>21</v>
      </c>
      <c r="Q411" s="100" t="n">
        <f aca="false">N411*(P411/100)</f>
        <v>0</v>
      </c>
      <c r="R411" s="100" t="n">
        <f aca="false">N411+Q411</f>
        <v>0</v>
      </c>
    </row>
    <row r="412" s="90" customFormat="true" ht="48" hidden="false" customHeight="false" outlineLevel="2" collapsed="false">
      <c r="F412" s="91" t="n">
        <v>79</v>
      </c>
      <c r="G412" s="92" t="s">
        <v>420</v>
      </c>
      <c r="H412" s="93" t="s">
        <v>441</v>
      </c>
      <c r="I412" s="94" t="s">
        <v>442</v>
      </c>
      <c r="J412" s="92" t="s">
        <v>199</v>
      </c>
      <c r="K412" s="95" t="n">
        <v>0</v>
      </c>
      <c r="L412" s="96" t="n">
        <v>1</v>
      </c>
      <c r="M412" s="97"/>
      <c r="N412" s="98" t="n">
        <f aca="false">K412*M412</f>
        <v>0</v>
      </c>
      <c r="O412" s="99" t="n">
        <f aca="false">L412*M412</f>
        <v>0</v>
      </c>
      <c r="P412" s="100" t="n">
        <v>21</v>
      </c>
      <c r="Q412" s="100" t="n">
        <f aca="false">N412*(P412/100)</f>
        <v>0</v>
      </c>
      <c r="R412" s="100" t="n">
        <f aca="false">N412+Q412</f>
        <v>0</v>
      </c>
    </row>
    <row r="413" s="90" customFormat="true" ht="36" hidden="false" customHeight="false" outlineLevel="2" collapsed="false">
      <c r="F413" s="91" t="n">
        <v>80</v>
      </c>
      <c r="G413" s="92" t="s">
        <v>420</v>
      </c>
      <c r="H413" s="93" t="s">
        <v>443</v>
      </c>
      <c r="I413" s="94" t="s">
        <v>444</v>
      </c>
      <c r="J413" s="92" t="s">
        <v>199</v>
      </c>
      <c r="K413" s="95" t="n">
        <v>1</v>
      </c>
      <c r="L413" s="96" t="n">
        <v>0</v>
      </c>
      <c r="M413" s="97"/>
      <c r="N413" s="98" t="n">
        <f aca="false">K413*M413</f>
        <v>0</v>
      </c>
      <c r="O413" s="99" t="n">
        <f aca="false">L413*M413</f>
        <v>0</v>
      </c>
      <c r="P413" s="100" t="n">
        <v>21</v>
      </c>
      <c r="Q413" s="100" t="n">
        <f aca="false">N413*(P413/100)</f>
        <v>0</v>
      </c>
      <c r="R413" s="100" t="n">
        <f aca="false">N413+Q413</f>
        <v>0</v>
      </c>
    </row>
    <row r="414" s="90" customFormat="true" ht="24" hidden="false" customHeight="false" outlineLevel="2" collapsed="false">
      <c r="F414" s="91" t="n">
        <v>81</v>
      </c>
      <c r="G414" s="92" t="s">
        <v>420</v>
      </c>
      <c r="H414" s="93" t="s">
        <v>445</v>
      </c>
      <c r="I414" s="94" t="s">
        <v>446</v>
      </c>
      <c r="J414" s="92" t="s">
        <v>192</v>
      </c>
      <c r="K414" s="95" t="n">
        <v>5</v>
      </c>
      <c r="L414" s="96" t="n">
        <v>0</v>
      </c>
      <c r="M414" s="97"/>
      <c r="N414" s="98" t="n">
        <f aca="false">K414*M414</f>
        <v>0</v>
      </c>
      <c r="O414" s="99" t="n">
        <f aca="false">L414*M414</f>
        <v>0</v>
      </c>
      <c r="P414" s="100" t="n">
        <v>21</v>
      </c>
      <c r="Q414" s="100" t="n">
        <f aca="false">N414*(P414/100)</f>
        <v>0</v>
      </c>
      <c r="R414" s="100" t="n">
        <f aca="false">N414+Q414</f>
        <v>0</v>
      </c>
    </row>
    <row r="415" s="90" customFormat="true" ht="24" hidden="false" customHeight="false" outlineLevel="2" collapsed="false">
      <c r="F415" s="91" t="n">
        <v>82</v>
      </c>
      <c r="G415" s="92" t="s">
        <v>420</v>
      </c>
      <c r="H415" s="93" t="s">
        <v>447</v>
      </c>
      <c r="I415" s="94" t="s">
        <v>448</v>
      </c>
      <c r="J415" s="92" t="s">
        <v>199</v>
      </c>
      <c r="K415" s="95" t="n">
        <v>2</v>
      </c>
      <c r="L415" s="96" t="n">
        <v>0</v>
      </c>
      <c r="M415" s="97"/>
      <c r="N415" s="98" t="n">
        <f aca="false">K415*M415</f>
        <v>0</v>
      </c>
      <c r="O415" s="99" t="n">
        <f aca="false">L415*M415</f>
        <v>0</v>
      </c>
      <c r="P415" s="100" t="n">
        <v>21</v>
      </c>
      <c r="Q415" s="100" t="n">
        <f aca="false">N415*(P415/100)</f>
        <v>0</v>
      </c>
      <c r="R415" s="100" t="n">
        <f aca="false">N415+Q415</f>
        <v>0</v>
      </c>
    </row>
    <row r="416" s="90" customFormat="true" ht="12" hidden="false" customHeight="false" outlineLevel="2" collapsed="false">
      <c r="F416" s="91" t="n">
        <v>83</v>
      </c>
      <c r="G416" s="92" t="s">
        <v>420</v>
      </c>
      <c r="H416" s="93" t="s">
        <v>449</v>
      </c>
      <c r="I416" s="94" t="s">
        <v>450</v>
      </c>
      <c r="J416" s="92" t="s">
        <v>199</v>
      </c>
      <c r="K416" s="95" t="n">
        <v>4</v>
      </c>
      <c r="L416" s="96" t="n">
        <v>0</v>
      </c>
      <c r="M416" s="97"/>
      <c r="N416" s="98" t="n">
        <f aca="false">K416*M416</f>
        <v>0</v>
      </c>
      <c r="O416" s="99" t="n">
        <f aca="false">L416*M416</f>
        <v>0</v>
      </c>
      <c r="P416" s="100" t="n">
        <v>21</v>
      </c>
      <c r="Q416" s="100" t="n">
        <f aca="false">N416*(P416/100)</f>
        <v>0</v>
      </c>
      <c r="R416" s="100" t="n">
        <f aca="false">N416+Q416</f>
        <v>0</v>
      </c>
    </row>
    <row r="417" s="90" customFormat="true" ht="12" hidden="false" customHeight="false" outlineLevel="2" collapsed="false">
      <c r="F417" s="91" t="n">
        <v>84</v>
      </c>
      <c r="G417" s="92" t="s">
        <v>420</v>
      </c>
      <c r="H417" s="93" t="s">
        <v>451</v>
      </c>
      <c r="I417" s="94" t="s">
        <v>452</v>
      </c>
      <c r="J417" s="92" t="s">
        <v>192</v>
      </c>
      <c r="K417" s="95" t="n">
        <v>20.5</v>
      </c>
      <c r="L417" s="96" t="n">
        <v>11</v>
      </c>
      <c r="M417" s="97"/>
      <c r="N417" s="98" t="n">
        <f aca="false">K417*M417</f>
        <v>0</v>
      </c>
      <c r="O417" s="99" t="n">
        <f aca="false">L417*M417</f>
        <v>0</v>
      </c>
      <c r="P417" s="100" t="n">
        <v>21</v>
      </c>
      <c r="Q417" s="100" t="n">
        <f aca="false">N417*(P417/100)</f>
        <v>0</v>
      </c>
      <c r="R417" s="100" t="n">
        <f aca="false">N417+Q417</f>
        <v>0</v>
      </c>
    </row>
    <row r="418" s="90" customFormat="true" ht="12" hidden="false" customHeight="false" outlineLevel="2" collapsed="false">
      <c r="F418" s="91" t="n">
        <v>85</v>
      </c>
      <c r="G418" s="92" t="s">
        <v>420</v>
      </c>
      <c r="H418" s="93" t="s">
        <v>453</v>
      </c>
      <c r="I418" s="94" t="s">
        <v>454</v>
      </c>
      <c r="J418" s="92" t="s">
        <v>199</v>
      </c>
      <c r="K418" s="95" t="n">
        <v>1</v>
      </c>
      <c r="L418" s="96" t="n">
        <v>1</v>
      </c>
      <c r="M418" s="97"/>
      <c r="N418" s="98" t="n">
        <f aca="false">K418*M418</f>
        <v>0</v>
      </c>
      <c r="O418" s="99" t="n">
        <f aca="false">L418*M418</f>
        <v>0</v>
      </c>
      <c r="P418" s="100" t="n">
        <v>21</v>
      </c>
      <c r="Q418" s="100" t="n">
        <f aca="false">N418*(P418/100)</f>
        <v>0</v>
      </c>
      <c r="R418" s="100" t="n">
        <f aca="false">N418+Q418</f>
        <v>0</v>
      </c>
    </row>
    <row r="419" s="117" customFormat="true" ht="12.75" hidden="false" customHeight="true" outlineLevel="2" collapsed="false">
      <c r="F419" s="118"/>
      <c r="G419" s="119"/>
      <c r="H419" s="119"/>
      <c r="I419" s="120"/>
      <c r="J419" s="119"/>
      <c r="K419" s="121"/>
      <c r="L419" s="121"/>
      <c r="M419" s="122"/>
      <c r="N419" s="123"/>
      <c r="O419" s="123"/>
      <c r="P419" s="124" t="s">
        <v>40</v>
      </c>
      <c r="Q419" s="122"/>
      <c r="R419" s="122"/>
    </row>
    <row r="420" s="83" customFormat="true" ht="16.5" hidden="false" customHeight="true" outlineLevel="1" collapsed="false">
      <c r="F420" s="84"/>
      <c r="G420" s="73"/>
      <c r="H420" s="85"/>
      <c r="I420" s="85" t="s">
        <v>455</v>
      </c>
      <c r="J420" s="73"/>
      <c r="K420" s="86"/>
      <c r="L420" s="86"/>
      <c r="M420" s="87"/>
      <c r="N420" s="88" t="n">
        <f aca="false">SUBTOTAL(9,N421:N439)</f>
        <v>0</v>
      </c>
      <c r="O420" s="88" t="n">
        <f aca="false">SUBTOTAL(9,O421:O439)</f>
        <v>0</v>
      </c>
      <c r="P420" s="89" t="s">
        <v>40</v>
      </c>
      <c r="Q420" s="88" t="n">
        <f aca="false">SUBTOTAL(9,Q421:Q439)</f>
        <v>0</v>
      </c>
      <c r="R420" s="88" t="n">
        <f aca="false">SUBTOTAL(9,R421:R439)</f>
        <v>0</v>
      </c>
    </row>
    <row r="421" s="90" customFormat="true" ht="24" hidden="false" customHeight="false" outlineLevel="2" collapsed="false">
      <c r="F421" s="91" t="n">
        <v>86</v>
      </c>
      <c r="G421" s="92" t="s">
        <v>47</v>
      </c>
      <c r="H421" s="93" t="s">
        <v>456</v>
      </c>
      <c r="I421" s="94" t="s">
        <v>457</v>
      </c>
      <c r="J421" s="92" t="s">
        <v>192</v>
      </c>
      <c r="K421" s="95" t="n">
        <v>8.2</v>
      </c>
      <c r="L421" s="96" t="n">
        <v>0</v>
      </c>
      <c r="M421" s="97"/>
      <c r="N421" s="98" t="n">
        <f aca="false">K421*M421</f>
        <v>0</v>
      </c>
      <c r="O421" s="99" t="n">
        <f aca="false">L421*M421</f>
        <v>0</v>
      </c>
      <c r="P421" s="100" t="n">
        <v>21</v>
      </c>
      <c r="Q421" s="100" t="n">
        <f aca="false">N421*(P421/100)</f>
        <v>0</v>
      </c>
      <c r="R421" s="100" t="n">
        <f aca="false">N421+Q421</f>
        <v>0</v>
      </c>
    </row>
    <row r="422" s="101" customFormat="true" ht="11.25" hidden="false" customHeight="false" outlineLevel="3" collapsed="false">
      <c r="F422" s="102"/>
      <c r="G422" s="103"/>
      <c r="H422" s="103"/>
      <c r="I422" s="104" t="s">
        <v>458</v>
      </c>
      <c r="J422" s="103"/>
      <c r="K422" s="105" t="n">
        <v>0</v>
      </c>
      <c r="L422" s="105"/>
      <c r="M422" s="106"/>
      <c r="N422" s="107"/>
      <c r="O422" s="107"/>
      <c r="P422" s="108" t="s">
        <v>40</v>
      </c>
      <c r="Q422" s="106"/>
      <c r="R422" s="106"/>
    </row>
    <row r="423" s="101" customFormat="true" ht="11.25" hidden="false" customHeight="false" outlineLevel="3" collapsed="false">
      <c r="F423" s="102"/>
      <c r="G423" s="103"/>
      <c r="H423" s="103"/>
      <c r="I423" s="104" t="s">
        <v>459</v>
      </c>
      <c r="J423" s="103"/>
      <c r="K423" s="105" t="n">
        <v>8.2</v>
      </c>
      <c r="L423" s="105"/>
      <c r="M423" s="106"/>
      <c r="N423" s="107"/>
      <c r="O423" s="107"/>
      <c r="P423" s="108" t="s">
        <v>40</v>
      </c>
      <c r="Q423" s="106"/>
      <c r="R423" s="106"/>
    </row>
    <row r="424" s="90" customFormat="true" ht="24" hidden="false" customHeight="false" outlineLevel="2" collapsed="false">
      <c r="F424" s="91" t="n">
        <v>87</v>
      </c>
      <c r="G424" s="92" t="s">
        <v>47</v>
      </c>
      <c r="H424" s="93" t="s">
        <v>460</v>
      </c>
      <c r="I424" s="94" t="s">
        <v>461</v>
      </c>
      <c r="J424" s="92" t="s">
        <v>192</v>
      </c>
      <c r="K424" s="95" t="n">
        <v>4.4</v>
      </c>
      <c r="L424" s="96" t="n">
        <v>0</v>
      </c>
      <c r="M424" s="97"/>
      <c r="N424" s="98" t="n">
        <f aca="false">K424*M424</f>
        <v>0</v>
      </c>
      <c r="O424" s="99" t="n">
        <f aca="false">L424*M424</f>
        <v>0</v>
      </c>
      <c r="P424" s="100" t="n">
        <v>21</v>
      </c>
      <c r="Q424" s="100" t="n">
        <f aca="false">N424*(P424/100)</f>
        <v>0</v>
      </c>
      <c r="R424" s="100" t="n">
        <f aca="false">N424+Q424</f>
        <v>0</v>
      </c>
    </row>
    <row r="425" s="101" customFormat="true" ht="11.25" hidden="false" customHeight="false" outlineLevel="3" collapsed="false">
      <c r="F425" s="102"/>
      <c r="G425" s="103"/>
      <c r="H425" s="103"/>
      <c r="I425" s="104" t="s">
        <v>462</v>
      </c>
      <c r="J425" s="103"/>
      <c r="K425" s="105" t="n">
        <v>0</v>
      </c>
      <c r="L425" s="105"/>
      <c r="M425" s="106"/>
      <c r="N425" s="107"/>
      <c r="O425" s="107"/>
      <c r="P425" s="108" t="s">
        <v>40</v>
      </c>
      <c r="Q425" s="106"/>
      <c r="R425" s="106"/>
    </row>
    <row r="426" s="101" customFormat="true" ht="11.25" hidden="false" customHeight="false" outlineLevel="3" collapsed="false">
      <c r="F426" s="102"/>
      <c r="G426" s="103"/>
      <c r="H426" s="103"/>
      <c r="I426" s="104" t="s">
        <v>463</v>
      </c>
      <c r="J426" s="103"/>
      <c r="K426" s="105" t="n">
        <v>4.4</v>
      </c>
      <c r="L426" s="105"/>
      <c r="M426" s="106"/>
      <c r="N426" s="107"/>
      <c r="O426" s="107"/>
      <c r="P426" s="108" t="s">
        <v>40</v>
      </c>
      <c r="Q426" s="106"/>
      <c r="R426" s="106"/>
    </row>
    <row r="427" s="90" customFormat="true" ht="24" hidden="false" customHeight="false" outlineLevel="2" collapsed="false">
      <c r="F427" s="91" t="n">
        <v>88</v>
      </c>
      <c r="G427" s="92" t="s">
        <v>47</v>
      </c>
      <c r="H427" s="93" t="s">
        <v>464</v>
      </c>
      <c r="I427" s="94" t="s">
        <v>465</v>
      </c>
      <c r="J427" s="92" t="s">
        <v>192</v>
      </c>
      <c r="K427" s="95" t="n">
        <v>9.3</v>
      </c>
      <c r="L427" s="96" t="n">
        <v>0</v>
      </c>
      <c r="M427" s="97"/>
      <c r="N427" s="98" t="n">
        <f aca="false">K427*M427</f>
        <v>0</v>
      </c>
      <c r="O427" s="99" t="n">
        <f aca="false">L427*M427</f>
        <v>0</v>
      </c>
      <c r="P427" s="100" t="n">
        <v>21</v>
      </c>
      <c r="Q427" s="100" t="n">
        <f aca="false">N427*(P427/100)</f>
        <v>0</v>
      </c>
      <c r="R427" s="100" t="n">
        <f aca="false">N427+Q427</f>
        <v>0</v>
      </c>
    </row>
    <row r="428" s="101" customFormat="true" ht="11.25" hidden="false" customHeight="false" outlineLevel="3" collapsed="false">
      <c r="F428" s="102"/>
      <c r="G428" s="103"/>
      <c r="H428" s="103"/>
      <c r="I428" s="104" t="s">
        <v>466</v>
      </c>
      <c r="J428" s="103"/>
      <c r="K428" s="105" t="n">
        <v>0</v>
      </c>
      <c r="L428" s="105"/>
      <c r="M428" s="106"/>
      <c r="N428" s="107"/>
      <c r="O428" s="107"/>
      <c r="P428" s="108" t="s">
        <v>40</v>
      </c>
      <c r="Q428" s="106"/>
      <c r="R428" s="106"/>
    </row>
    <row r="429" s="101" customFormat="true" ht="11.25" hidden="false" customHeight="false" outlineLevel="3" collapsed="false">
      <c r="F429" s="102"/>
      <c r="G429" s="103"/>
      <c r="H429" s="103"/>
      <c r="I429" s="104" t="s">
        <v>467</v>
      </c>
      <c r="J429" s="103"/>
      <c r="K429" s="105" t="n">
        <v>9.3</v>
      </c>
      <c r="L429" s="105"/>
      <c r="M429" s="106"/>
      <c r="N429" s="107"/>
      <c r="O429" s="107"/>
      <c r="P429" s="108" t="s">
        <v>40</v>
      </c>
      <c r="Q429" s="106"/>
      <c r="R429" s="106"/>
    </row>
    <row r="430" s="90" customFormat="true" ht="24" hidden="false" customHeight="false" outlineLevel="2" collapsed="false">
      <c r="F430" s="91" t="n">
        <v>89</v>
      </c>
      <c r="G430" s="92" t="s">
        <v>47</v>
      </c>
      <c r="H430" s="93" t="s">
        <v>468</v>
      </c>
      <c r="I430" s="94" t="s">
        <v>469</v>
      </c>
      <c r="J430" s="92" t="s">
        <v>192</v>
      </c>
      <c r="K430" s="95" t="n">
        <v>11.6</v>
      </c>
      <c r="L430" s="96" t="n">
        <v>0</v>
      </c>
      <c r="M430" s="97"/>
      <c r="N430" s="98" t="n">
        <f aca="false">K430*M430</f>
        <v>0</v>
      </c>
      <c r="O430" s="99" t="n">
        <f aca="false">L430*M430</f>
        <v>0</v>
      </c>
      <c r="P430" s="100" t="n">
        <v>21</v>
      </c>
      <c r="Q430" s="100" t="n">
        <f aca="false">N430*(P430/100)</f>
        <v>0</v>
      </c>
      <c r="R430" s="100" t="n">
        <f aca="false">N430+Q430</f>
        <v>0</v>
      </c>
    </row>
    <row r="431" s="101" customFormat="true" ht="11.25" hidden="false" customHeight="false" outlineLevel="3" collapsed="false">
      <c r="F431" s="102"/>
      <c r="G431" s="103"/>
      <c r="H431" s="103"/>
      <c r="I431" s="104" t="s">
        <v>462</v>
      </c>
      <c r="J431" s="103"/>
      <c r="K431" s="105" t="n">
        <v>0</v>
      </c>
      <c r="L431" s="105"/>
      <c r="M431" s="106"/>
      <c r="N431" s="107"/>
      <c r="O431" s="107"/>
      <c r="P431" s="108" t="s">
        <v>40</v>
      </c>
      <c r="Q431" s="106"/>
      <c r="R431" s="106"/>
    </row>
    <row r="432" s="101" customFormat="true" ht="11.25" hidden="false" customHeight="false" outlineLevel="3" collapsed="false">
      <c r="F432" s="102"/>
      <c r="G432" s="103"/>
      <c r="H432" s="103"/>
      <c r="I432" s="104" t="s">
        <v>470</v>
      </c>
      <c r="J432" s="103"/>
      <c r="K432" s="105" t="n">
        <v>11.6</v>
      </c>
      <c r="L432" s="105"/>
      <c r="M432" s="106"/>
      <c r="N432" s="107"/>
      <c r="O432" s="107"/>
      <c r="P432" s="108" t="s">
        <v>40</v>
      </c>
      <c r="Q432" s="106"/>
      <c r="R432" s="106"/>
    </row>
    <row r="433" s="90" customFormat="true" ht="24" hidden="false" customHeight="false" outlineLevel="2" collapsed="false">
      <c r="F433" s="91" t="n">
        <v>90</v>
      </c>
      <c r="G433" s="92" t="s">
        <v>47</v>
      </c>
      <c r="H433" s="93" t="s">
        <v>471</v>
      </c>
      <c r="I433" s="94" t="s">
        <v>472</v>
      </c>
      <c r="J433" s="92" t="s">
        <v>154</v>
      </c>
      <c r="K433" s="95" t="n">
        <v>2200</v>
      </c>
      <c r="L433" s="96" t="n">
        <v>0</v>
      </c>
      <c r="M433" s="97"/>
      <c r="N433" s="98" t="n">
        <f aca="false">K433*M433</f>
        <v>0</v>
      </c>
      <c r="O433" s="99" t="n">
        <f aca="false">L433*M433</f>
        <v>0</v>
      </c>
      <c r="P433" s="100" t="n">
        <v>21</v>
      </c>
      <c r="Q433" s="100" t="n">
        <f aca="false">N433*(P433/100)</f>
        <v>0</v>
      </c>
      <c r="R433" s="100" t="n">
        <f aca="false">N433+Q433</f>
        <v>0</v>
      </c>
    </row>
    <row r="434" s="101" customFormat="true" ht="11.25" hidden="false" customHeight="false" outlineLevel="3" collapsed="false">
      <c r="F434" s="102"/>
      <c r="G434" s="103"/>
      <c r="H434" s="103"/>
      <c r="I434" s="104" t="s">
        <v>466</v>
      </c>
      <c r="J434" s="103"/>
      <c r="K434" s="105" t="n">
        <v>0</v>
      </c>
      <c r="L434" s="105"/>
      <c r="M434" s="106"/>
      <c r="N434" s="107"/>
      <c r="O434" s="107"/>
      <c r="P434" s="108" t="s">
        <v>40</v>
      </c>
      <c r="Q434" s="106"/>
      <c r="R434" s="106"/>
    </row>
    <row r="435" s="101" customFormat="true" ht="11.25" hidden="false" customHeight="false" outlineLevel="3" collapsed="false">
      <c r="F435" s="102"/>
      <c r="G435" s="103"/>
      <c r="H435" s="103"/>
      <c r="I435" s="104" t="s">
        <v>473</v>
      </c>
      <c r="J435" s="103"/>
      <c r="K435" s="105" t="n">
        <v>2200</v>
      </c>
      <c r="L435" s="105"/>
      <c r="M435" s="106"/>
      <c r="N435" s="107"/>
      <c r="O435" s="107"/>
      <c r="P435" s="108" t="s">
        <v>40</v>
      </c>
      <c r="Q435" s="106"/>
      <c r="R435" s="106"/>
    </row>
    <row r="436" s="90" customFormat="true" ht="24" hidden="false" customHeight="false" outlineLevel="2" collapsed="false">
      <c r="F436" s="91" t="n">
        <v>91</v>
      </c>
      <c r="G436" s="92" t="s">
        <v>47</v>
      </c>
      <c r="H436" s="93" t="s">
        <v>474</v>
      </c>
      <c r="I436" s="94" t="s">
        <v>475</v>
      </c>
      <c r="J436" s="92" t="s">
        <v>154</v>
      </c>
      <c r="K436" s="95" t="n">
        <v>400</v>
      </c>
      <c r="L436" s="96" t="n">
        <v>0</v>
      </c>
      <c r="M436" s="97"/>
      <c r="N436" s="98" t="n">
        <f aca="false">K436*M436</f>
        <v>0</v>
      </c>
      <c r="O436" s="99" t="n">
        <f aca="false">L436*M436</f>
        <v>0</v>
      </c>
      <c r="P436" s="100" t="n">
        <v>21</v>
      </c>
      <c r="Q436" s="100" t="n">
        <f aca="false">N436*(P436/100)</f>
        <v>0</v>
      </c>
      <c r="R436" s="100" t="n">
        <f aca="false">N436+Q436</f>
        <v>0</v>
      </c>
    </row>
    <row r="437" s="101" customFormat="true" ht="11.25" hidden="false" customHeight="false" outlineLevel="3" collapsed="false">
      <c r="F437" s="102"/>
      <c r="G437" s="103"/>
      <c r="H437" s="103"/>
      <c r="I437" s="104" t="s">
        <v>476</v>
      </c>
      <c r="J437" s="103"/>
      <c r="K437" s="105" t="n">
        <v>400</v>
      </c>
      <c r="L437" s="105"/>
      <c r="M437" s="106"/>
      <c r="N437" s="107"/>
      <c r="O437" s="107"/>
      <c r="P437" s="108" t="s">
        <v>40</v>
      </c>
      <c r="Q437" s="106"/>
      <c r="R437" s="106"/>
    </row>
    <row r="438" s="90" customFormat="true" ht="24" hidden="false" customHeight="false" outlineLevel="2" collapsed="false">
      <c r="F438" s="91" t="n">
        <v>92</v>
      </c>
      <c r="G438" s="92" t="s">
        <v>47</v>
      </c>
      <c r="H438" s="93" t="s">
        <v>477</v>
      </c>
      <c r="I438" s="94" t="s">
        <v>478</v>
      </c>
      <c r="J438" s="92" t="s">
        <v>138</v>
      </c>
      <c r="K438" s="95" t="n">
        <v>3.294</v>
      </c>
      <c r="L438" s="96" t="n">
        <v>0</v>
      </c>
      <c r="M438" s="97"/>
      <c r="N438" s="98" t="n">
        <f aca="false">K438*M438</f>
        <v>0</v>
      </c>
      <c r="O438" s="99" t="n">
        <f aca="false">L438*M438</f>
        <v>0</v>
      </c>
      <c r="P438" s="100" t="n">
        <v>21</v>
      </c>
      <c r="Q438" s="100" t="n">
        <f aca="false">N438*(P438/100)</f>
        <v>0</v>
      </c>
      <c r="R438" s="100" t="n">
        <f aca="false">N438+Q438</f>
        <v>0</v>
      </c>
    </row>
    <row r="439" s="117" customFormat="true" ht="12.75" hidden="false" customHeight="true" outlineLevel="2" collapsed="false">
      <c r="F439" s="118"/>
      <c r="G439" s="119"/>
      <c r="H439" s="119"/>
      <c r="I439" s="120"/>
      <c r="J439" s="119"/>
      <c r="K439" s="121"/>
      <c r="L439" s="121"/>
      <c r="M439" s="122"/>
      <c r="N439" s="123"/>
      <c r="O439" s="123"/>
      <c r="P439" s="124" t="s">
        <v>40</v>
      </c>
      <c r="Q439" s="122"/>
      <c r="R439" s="122"/>
    </row>
    <row r="440" s="83" customFormat="true" ht="16.5" hidden="false" customHeight="true" outlineLevel="1" collapsed="false">
      <c r="F440" s="84"/>
      <c r="G440" s="73"/>
      <c r="H440" s="85"/>
      <c r="I440" s="85" t="s">
        <v>479</v>
      </c>
      <c r="J440" s="73"/>
      <c r="K440" s="86"/>
      <c r="L440" s="86"/>
      <c r="M440" s="87"/>
      <c r="N440" s="88" t="n">
        <f aca="false">SUBTOTAL(9,N441:N442)</f>
        <v>0</v>
      </c>
      <c r="O440" s="88" t="n">
        <f aca="false">SUBTOTAL(9,O441:O442)</f>
        <v>0</v>
      </c>
      <c r="P440" s="89" t="s">
        <v>40</v>
      </c>
      <c r="Q440" s="88" t="n">
        <f aca="false">SUBTOTAL(9,Q441:Q442)</f>
        <v>0</v>
      </c>
      <c r="R440" s="88" t="n">
        <f aca="false">SUBTOTAL(9,R441:R442)</f>
        <v>0</v>
      </c>
    </row>
    <row r="441" s="90" customFormat="true" ht="12" hidden="false" customHeight="false" outlineLevel="2" collapsed="false">
      <c r="F441" s="91" t="n">
        <v>93</v>
      </c>
      <c r="G441" s="92" t="s">
        <v>47</v>
      </c>
      <c r="H441" s="93" t="s">
        <v>480</v>
      </c>
      <c r="I441" s="94" t="s">
        <v>481</v>
      </c>
      <c r="J441" s="92" t="s">
        <v>482</v>
      </c>
      <c r="K441" s="95" t="n">
        <v>1</v>
      </c>
      <c r="L441" s="96" t="n">
        <v>1</v>
      </c>
      <c r="M441" s="125" t="s">
        <v>483</v>
      </c>
      <c r="N441" s="126"/>
      <c r="O441" s="126"/>
      <c r="P441" s="100" t="n">
        <v>21</v>
      </c>
      <c r="Q441" s="100" t="n">
        <f aca="false">N441*(P441/100)</f>
        <v>0</v>
      </c>
      <c r="R441" s="100" t="n">
        <f aca="false">N441+Q441</f>
        <v>0</v>
      </c>
    </row>
    <row r="442" s="117" customFormat="true" ht="12.75" hidden="false" customHeight="true" outlineLevel="2" collapsed="false">
      <c r="F442" s="118"/>
      <c r="G442" s="119"/>
      <c r="H442" s="119"/>
      <c r="I442" s="120"/>
      <c r="J442" s="119"/>
      <c r="K442" s="121"/>
      <c r="L442" s="121"/>
      <c r="M442" s="122"/>
      <c r="N442" s="123"/>
      <c r="O442" s="123"/>
      <c r="P442" s="124" t="s">
        <v>40</v>
      </c>
      <c r="Q442" s="122"/>
      <c r="R442" s="122"/>
    </row>
    <row r="443" s="83" customFormat="true" ht="16.5" hidden="false" customHeight="true" outlineLevel="1" collapsed="false">
      <c r="F443" s="84"/>
      <c r="G443" s="73"/>
      <c r="H443" s="85"/>
      <c r="I443" s="85" t="s">
        <v>484</v>
      </c>
      <c r="J443" s="73"/>
      <c r="K443" s="86"/>
      <c r="L443" s="86"/>
      <c r="M443" s="87"/>
      <c r="N443" s="88" t="n">
        <f aca="false">SUBTOTAL(9,N444:N447)</f>
        <v>0</v>
      </c>
      <c r="O443" s="88" t="n">
        <f aca="false">SUBTOTAL(9,O444:O447)</f>
        <v>0</v>
      </c>
      <c r="P443" s="89" t="s">
        <v>40</v>
      </c>
      <c r="Q443" s="88" t="n">
        <f aca="false">SUBTOTAL(9,Q444:Q447)</f>
        <v>0</v>
      </c>
      <c r="R443" s="88" t="n">
        <f aca="false">SUBTOTAL(9,R444:R447)</f>
        <v>0</v>
      </c>
    </row>
    <row r="444" s="90" customFormat="true" ht="12" hidden="false" customHeight="false" outlineLevel="2" collapsed="false">
      <c r="F444" s="91" t="n">
        <v>94</v>
      </c>
      <c r="G444" s="92" t="s">
        <v>47</v>
      </c>
      <c r="H444" s="93" t="s">
        <v>485</v>
      </c>
      <c r="I444" s="94" t="s">
        <v>486</v>
      </c>
      <c r="J444" s="92" t="s">
        <v>482</v>
      </c>
      <c r="K444" s="95" t="n">
        <v>0</v>
      </c>
      <c r="L444" s="96" t="n">
        <v>1</v>
      </c>
      <c r="M444" s="125" t="s">
        <v>483</v>
      </c>
      <c r="N444" s="98" t="n">
        <v>0</v>
      </c>
      <c r="O444" s="126"/>
      <c r="P444" s="100" t="n">
        <v>21</v>
      </c>
      <c r="Q444" s="100" t="n">
        <f aca="false">N444*(P444/100)</f>
        <v>0</v>
      </c>
      <c r="R444" s="100" t="n">
        <f aca="false">N444+Q444</f>
        <v>0</v>
      </c>
    </row>
    <row r="445" s="90" customFormat="true" ht="12" hidden="false" customHeight="false" outlineLevel="2" collapsed="false">
      <c r="F445" s="91" t="n">
        <v>95</v>
      </c>
      <c r="G445" s="92" t="s">
        <v>47</v>
      </c>
      <c r="H445" s="93" t="s">
        <v>487</v>
      </c>
      <c r="I445" s="94" t="s">
        <v>488</v>
      </c>
      <c r="J445" s="92" t="s">
        <v>482</v>
      </c>
      <c r="K445" s="95" t="n">
        <v>1</v>
      </c>
      <c r="L445" s="96" t="n">
        <v>0</v>
      </c>
      <c r="M445" s="125" t="s">
        <v>483</v>
      </c>
      <c r="N445" s="126"/>
      <c r="O445" s="99" t="n">
        <v>0</v>
      </c>
      <c r="P445" s="100" t="n">
        <v>21</v>
      </c>
      <c r="Q445" s="100" t="n">
        <f aca="false">N445*(P445/100)</f>
        <v>0</v>
      </c>
      <c r="R445" s="100" t="n">
        <f aca="false">N445+Q445</f>
        <v>0</v>
      </c>
    </row>
    <row r="446" s="90" customFormat="true" ht="12" hidden="false" customHeight="false" outlineLevel="2" collapsed="false">
      <c r="F446" s="91" t="n">
        <v>96</v>
      </c>
      <c r="G446" s="92" t="s">
        <v>47</v>
      </c>
      <c r="H446" s="93" t="s">
        <v>489</v>
      </c>
      <c r="I446" s="94" t="s">
        <v>490</v>
      </c>
      <c r="J446" s="92" t="s">
        <v>482</v>
      </c>
      <c r="K446" s="95" t="n">
        <v>0</v>
      </c>
      <c r="L446" s="96" t="n">
        <v>1</v>
      </c>
      <c r="M446" s="125" t="s">
        <v>483</v>
      </c>
      <c r="N446" s="98" t="n">
        <v>0</v>
      </c>
      <c r="O446" s="126"/>
      <c r="P446" s="100" t="n">
        <v>21</v>
      </c>
      <c r="Q446" s="100" t="n">
        <f aca="false">N446*(P446/100)</f>
        <v>0</v>
      </c>
      <c r="R446" s="100" t="n">
        <f aca="false">N446+Q446</f>
        <v>0</v>
      </c>
    </row>
    <row r="447" s="117" customFormat="true" ht="12.75" hidden="false" customHeight="true" outlineLevel="2" collapsed="false">
      <c r="F447" s="118"/>
      <c r="G447" s="119"/>
      <c r="H447" s="119"/>
      <c r="I447" s="120"/>
      <c r="J447" s="119"/>
      <c r="K447" s="121"/>
      <c r="L447" s="121"/>
      <c r="M447" s="122"/>
      <c r="N447" s="123"/>
      <c r="O447" s="123"/>
      <c r="P447" s="124" t="s">
        <v>40</v>
      </c>
      <c r="Q447" s="122"/>
      <c r="R447" s="122"/>
    </row>
    <row r="448" s="117" customFormat="true" ht="12.75" hidden="false" customHeight="true" outlineLevel="1" collapsed="false">
      <c r="F448" s="118"/>
      <c r="G448" s="119"/>
      <c r="H448" s="119"/>
      <c r="I448" s="120"/>
      <c r="J448" s="119"/>
      <c r="K448" s="121"/>
      <c r="L448" s="121"/>
      <c r="M448" s="122"/>
      <c r="N448" s="123"/>
      <c r="O448" s="123"/>
      <c r="P448" s="124" t="s">
        <v>40</v>
      </c>
      <c r="Q448" s="122"/>
      <c r="R448" s="122"/>
    </row>
    <row r="449" s="75" customFormat="true" ht="18.75" hidden="false" customHeight="true" outlineLevel="0" collapsed="false">
      <c r="F449" s="76"/>
      <c r="G449" s="77"/>
      <c r="H449" s="78"/>
      <c r="I449" s="78" t="s">
        <v>491</v>
      </c>
      <c r="J449" s="77"/>
      <c r="K449" s="79"/>
      <c r="L449" s="79"/>
      <c r="M449" s="80"/>
      <c r="N449" s="81" t="n">
        <f aca="false">SUBTOTAL(9,N450:N1050)</f>
        <v>0</v>
      </c>
      <c r="O449" s="81" t="n">
        <f aca="false">SUBTOTAL(9,O450:O1050)</f>
        <v>0</v>
      </c>
      <c r="P449" s="82" t="s">
        <v>40</v>
      </c>
      <c r="Q449" s="81" t="n">
        <f aca="false">SUBTOTAL(9,Q450:Q1050)</f>
        <v>0</v>
      </c>
      <c r="R449" s="81" t="n">
        <f aca="false">SUBTOTAL(9,R450:R1050)</f>
        <v>0</v>
      </c>
    </row>
    <row r="450" s="83" customFormat="true" ht="16.5" hidden="false" customHeight="true" outlineLevel="1" collapsed="false">
      <c r="F450" s="84"/>
      <c r="G450" s="73"/>
      <c r="H450" s="85"/>
      <c r="I450" s="85" t="s">
        <v>41</v>
      </c>
      <c r="J450" s="73"/>
      <c r="K450" s="86"/>
      <c r="L450" s="86"/>
      <c r="M450" s="87"/>
      <c r="N450" s="88" t="n">
        <f aca="false">SUBTOTAL(9,N451:N476)</f>
        <v>0</v>
      </c>
      <c r="O450" s="88" t="n">
        <f aca="false">SUBTOTAL(9,O451:O476)</f>
        <v>0</v>
      </c>
      <c r="P450" s="89" t="s">
        <v>40</v>
      </c>
      <c r="Q450" s="88" t="n">
        <f aca="false">SUBTOTAL(9,Q451:Q476)</f>
        <v>0</v>
      </c>
      <c r="R450" s="88" t="n">
        <f aca="false">SUBTOTAL(9,R451:R476)</f>
        <v>0</v>
      </c>
    </row>
    <row r="451" s="90" customFormat="true" ht="12" hidden="false" customHeight="false" outlineLevel="2" collapsed="false">
      <c r="F451" s="91" t="n">
        <v>97</v>
      </c>
      <c r="G451" s="92" t="s">
        <v>47</v>
      </c>
      <c r="H451" s="93" t="s">
        <v>492</v>
      </c>
      <c r="I451" s="94" t="s">
        <v>493</v>
      </c>
      <c r="J451" s="92" t="s">
        <v>50</v>
      </c>
      <c r="K451" s="95" t="n">
        <v>0</v>
      </c>
      <c r="L451" s="96" t="n">
        <f aca="false">L455+L460</f>
        <v>85.273475</v>
      </c>
      <c r="M451" s="97"/>
      <c r="N451" s="98" t="n">
        <f aca="false">K451*M451</f>
        <v>0</v>
      </c>
      <c r="O451" s="99" t="n">
        <f aca="false">L451*M451</f>
        <v>0</v>
      </c>
      <c r="P451" s="100" t="n">
        <v>21</v>
      </c>
      <c r="Q451" s="100" t="n">
        <f aca="false">N451*(P451/100)</f>
        <v>0</v>
      </c>
      <c r="R451" s="100" t="n">
        <f aca="false">N451+Q451</f>
        <v>0</v>
      </c>
    </row>
    <row r="452" s="112" customFormat="true" ht="11.25" hidden="false" customHeight="false" outlineLevel="3" collapsed="false">
      <c r="F452" s="113"/>
      <c r="G452" s="110"/>
      <c r="H452" s="110"/>
      <c r="I452" s="109" t="s">
        <v>494</v>
      </c>
      <c r="J452" s="110"/>
      <c r="K452" s="111"/>
      <c r="L452" s="111" t="n">
        <v>0</v>
      </c>
      <c r="M452" s="114"/>
      <c r="N452" s="115"/>
      <c r="O452" s="115"/>
      <c r="P452" s="116" t="s">
        <v>40</v>
      </c>
      <c r="Q452" s="114"/>
      <c r="R452" s="114"/>
    </row>
    <row r="453" s="112" customFormat="true" ht="11.25" hidden="false" customHeight="false" outlineLevel="3" collapsed="false">
      <c r="F453" s="113"/>
      <c r="G453" s="110"/>
      <c r="H453" s="110"/>
      <c r="I453" s="109" t="s">
        <v>495</v>
      </c>
      <c r="J453" s="110"/>
      <c r="K453" s="111"/>
      <c r="L453" s="111" t="n">
        <v>0</v>
      </c>
      <c r="M453" s="114"/>
      <c r="N453" s="115"/>
      <c r="O453" s="115"/>
      <c r="P453" s="116" t="s">
        <v>40</v>
      </c>
      <c r="Q453" s="114"/>
      <c r="R453" s="114"/>
    </row>
    <row r="454" s="112" customFormat="true" ht="11.25" hidden="false" customHeight="false" outlineLevel="3" collapsed="false">
      <c r="F454" s="113"/>
      <c r="G454" s="110"/>
      <c r="H454" s="110"/>
      <c r="I454" s="109" t="s">
        <v>496</v>
      </c>
      <c r="J454" s="110"/>
      <c r="K454" s="111"/>
      <c r="L454" s="111" t="n">
        <v>42.6888</v>
      </c>
      <c r="M454" s="114"/>
      <c r="N454" s="115"/>
      <c r="O454" s="115"/>
      <c r="P454" s="116" t="s">
        <v>40</v>
      </c>
      <c r="Q454" s="114"/>
      <c r="R454" s="114"/>
    </row>
    <row r="455" s="112" customFormat="true" ht="11.25" hidden="false" customHeight="false" outlineLevel="3" collapsed="false">
      <c r="F455" s="113"/>
      <c r="G455" s="110"/>
      <c r="H455" s="110"/>
      <c r="I455" s="109" t="s">
        <v>289</v>
      </c>
      <c r="J455" s="110"/>
      <c r="K455" s="111"/>
      <c r="L455" s="111" t="n">
        <v>42.6888</v>
      </c>
      <c r="M455" s="114"/>
      <c r="N455" s="115"/>
      <c r="O455" s="115"/>
      <c r="P455" s="116" t="s">
        <v>40</v>
      </c>
      <c r="Q455" s="114"/>
      <c r="R455" s="114"/>
    </row>
    <row r="456" s="112" customFormat="true" ht="11.25" hidden="false" customHeight="false" outlineLevel="3" collapsed="false">
      <c r="F456" s="113"/>
      <c r="G456" s="110"/>
      <c r="H456" s="110"/>
      <c r="I456" s="109" t="s">
        <v>497</v>
      </c>
      <c r="J456" s="110"/>
      <c r="K456" s="111"/>
      <c r="L456" s="111" t="n">
        <v>0</v>
      </c>
      <c r="M456" s="114"/>
      <c r="N456" s="115"/>
      <c r="O456" s="115"/>
      <c r="P456" s="116" t="s">
        <v>40</v>
      </c>
      <c r="Q456" s="114"/>
      <c r="R456" s="114"/>
    </row>
    <row r="457" s="112" customFormat="true" ht="11.25" hidden="false" customHeight="false" outlineLevel="3" collapsed="false">
      <c r="F457" s="113"/>
      <c r="G457" s="110"/>
      <c r="H457" s="110"/>
      <c r="I457" s="109" t="s">
        <v>498</v>
      </c>
      <c r="J457" s="110"/>
      <c r="K457" s="111"/>
      <c r="L457" s="111" t="n">
        <v>19.2276</v>
      </c>
      <c r="M457" s="114"/>
      <c r="N457" s="115"/>
      <c r="O457" s="115"/>
      <c r="P457" s="116" t="s">
        <v>40</v>
      </c>
      <c r="Q457" s="114"/>
      <c r="R457" s="114"/>
    </row>
    <row r="458" s="112" customFormat="true" ht="11.25" hidden="false" customHeight="false" outlineLevel="3" collapsed="false">
      <c r="F458" s="113"/>
      <c r="G458" s="110"/>
      <c r="H458" s="110"/>
      <c r="I458" s="109" t="s">
        <v>499</v>
      </c>
      <c r="J458" s="110"/>
      <c r="K458" s="111"/>
      <c r="L458" s="111" t="n">
        <v>10.7487625</v>
      </c>
      <c r="M458" s="114"/>
      <c r="N458" s="115"/>
      <c r="O458" s="115"/>
      <c r="P458" s="116" t="s">
        <v>40</v>
      </c>
      <c r="Q458" s="114"/>
      <c r="R458" s="114"/>
    </row>
    <row r="459" s="112" customFormat="true" ht="11.25" hidden="false" customHeight="false" outlineLevel="3" collapsed="false">
      <c r="F459" s="113"/>
      <c r="G459" s="110"/>
      <c r="H459" s="110"/>
      <c r="I459" s="109" t="s">
        <v>500</v>
      </c>
      <c r="J459" s="110"/>
      <c r="K459" s="111"/>
      <c r="L459" s="111" t="n">
        <v>12.6083125</v>
      </c>
      <c r="M459" s="114"/>
      <c r="N459" s="115"/>
      <c r="O459" s="115"/>
      <c r="P459" s="116" t="s">
        <v>40</v>
      </c>
      <c r="Q459" s="114"/>
      <c r="R459" s="114"/>
    </row>
    <row r="460" s="112" customFormat="true" ht="11.25" hidden="false" customHeight="false" outlineLevel="3" collapsed="false">
      <c r="F460" s="113"/>
      <c r="G460" s="110"/>
      <c r="H460" s="110"/>
      <c r="I460" s="109" t="s">
        <v>303</v>
      </c>
      <c r="J460" s="110"/>
      <c r="K460" s="111"/>
      <c r="L460" s="111" t="n">
        <v>42.584675</v>
      </c>
      <c r="M460" s="114"/>
      <c r="N460" s="115"/>
      <c r="O460" s="115"/>
      <c r="P460" s="116" t="s">
        <v>40</v>
      </c>
      <c r="Q460" s="114"/>
      <c r="R460" s="114"/>
    </row>
    <row r="461" s="90" customFormat="true" ht="12" hidden="false" customHeight="false" outlineLevel="2" collapsed="false">
      <c r="F461" s="91" t="n">
        <v>98</v>
      </c>
      <c r="G461" s="92" t="s">
        <v>47</v>
      </c>
      <c r="H461" s="93" t="s">
        <v>90</v>
      </c>
      <c r="I461" s="94" t="s">
        <v>91</v>
      </c>
      <c r="J461" s="92" t="s">
        <v>50</v>
      </c>
      <c r="K461" s="95" t="n">
        <v>0</v>
      </c>
      <c r="L461" s="96" t="n">
        <v>42.585</v>
      </c>
      <c r="M461" s="97"/>
      <c r="N461" s="98" t="n">
        <f aca="false">K461*M461</f>
        <v>0</v>
      </c>
      <c r="O461" s="99" t="n">
        <f aca="false">L461*M461</f>
        <v>0</v>
      </c>
      <c r="P461" s="100" t="n">
        <v>21</v>
      </c>
      <c r="Q461" s="100" t="n">
        <f aca="false">N461*(P461/100)</f>
        <v>0</v>
      </c>
      <c r="R461" s="100" t="n">
        <f aca="false">N461+Q461</f>
        <v>0</v>
      </c>
    </row>
    <row r="462" s="112" customFormat="true" ht="11.25" hidden="false" customHeight="false" outlineLevel="3" collapsed="false">
      <c r="F462" s="113"/>
      <c r="G462" s="110"/>
      <c r="H462" s="110"/>
      <c r="I462" s="109" t="s">
        <v>501</v>
      </c>
      <c r="J462" s="110"/>
      <c r="K462" s="111"/>
      <c r="L462" s="111" t="n">
        <v>42.585</v>
      </c>
      <c r="M462" s="114"/>
      <c r="N462" s="115"/>
      <c r="O462" s="115"/>
      <c r="P462" s="116" t="s">
        <v>40</v>
      </c>
      <c r="Q462" s="114"/>
      <c r="R462" s="114"/>
    </row>
    <row r="463" s="90" customFormat="true" ht="12" hidden="false" customHeight="false" outlineLevel="2" collapsed="false">
      <c r="F463" s="91" t="n">
        <v>99</v>
      </c>
      <c r="G463" s="92" t="s">
        <v>47</v>
      </c>
      <c r="H463" s="93" t="s">
        <v>106</v>
      </c>
      <c r="I463" s="94" t="s">
        <v>107</v>
      </c>
      <c r="J463" s="92" t="s">
        <v>50</v>
      </c>
      <c r="K463" s="95" t="n">
        <v>0</v>
      </c>
      <c r="L463" s="96" t="n">
        <v>85.17</v>
      </c>
      <c r="M463" s="97"/>
      <c r="N463" s="98" t="n">
        <f aca="false">K463*M463</f>
        <v>0</v>
      </c>
      <c r="O463" s="99" t="n">
        <f aca="false">L463*M463</f>
        <v>0</v>
      </c>
      <c r="P463" s="100" t="n">
        <v>21</v>
      </c>
      <c r="Q463" s="100" t="n">
        <f aca="false">N463*(P463/100)</f>
        <v>0</v>
      </c>
      <c r="R463" s="100" t="n">
        <f aca="false">N463+Q463</f>
        <v>0</v>
      </c>
    </row>
    <row r="464" s="112" customFormat="true" ht="11.25" hidden="false" customHeight="false" outlineLevel="3" collapsed="false">
      <c r="F464" s="113"/>
      <c r="G464" s="110"/>
      <c r="H464" s="110"/>
      <c r="I464" s="109" t="s">
        <v>502</v>
      </c>
      <c r="J464" s="110"/>
      <c r="K464" s="111"/>
      <c r="L464" s="111" t="n">
        <v>0</v>
      </c>
      <c r="M464" s="114"/>
      <c r="N464" s="115"/>
      <c r="O464" s="115"/>
      <c r="P464" s="116" t="s">
        <v>40</v>
      </c>
      <c r="Q464" s="114"/>
      <c r="R464" s="114"/>
    </row>
    <row r="465" s="112" customFormat="true" ht="11.25" hidden="false" customHeight="false" outlineLevel="3" collapsed="false">
      <c r="F465" s="113"/>
      <c r="G465" s="110"/>
      <c r="H465" s="110"/>
      <c r="I465" s="109" t="s">
        <v>503</v>
      </c>
      <c r="J465" s="110"/>
      <c r="K465" s="111"/>
      <c r="L465" s="111" t="n">
        <v>85.17</v>
      </c>
      <c r="M465" s="114"/>
      <c r="N465" s="115"/>
      <c r="O465" s="115"/>
      <c r="P465" s="116" t="s">
        <v>40</v>
      </c>
      <c r="Q465" s="114"/>
      <c r="R465" s="114"/>
    </row>
    <row r="466" s="90" customFormat="true" ht="12" hidden="false" customHeight="false" outlineLevel="2" collapsed="false">
      <c r="F466" s="91" t="n">
        <v>100</v>
      </c>
      <c r="G466" s="92" t="s">
        <v>47</v>
      </c>
      <c r="H466" s="93" t="s">
        <v>113</v>
      </c>
      <c r="I466" s="94" t="s">
        <v>114</v>
      </c>
      <c r="J466" s="92" t="s">
        <v>50</v>
      </c>
      <c r="K466" s="95" t="n">
        <v>0</v>
      </c>
      <c r="L466" s="96" t="n">
        <v>42.585</v>
      </c>
      <c r="M466" s="97"/>
      <c r="N466" s="98" t="n">
        <f aca="false">K466*M466</f>
        <v>0</v>
      </c>
      <c r="O466" s="99" t="n">
        <f aca="false">L466*M466</f>
        <v>0</v>
      </c>
      <c r="P466" s="100" t="n">
        <v>21</v>
      </c>
      <c r="Q466" s="100" t="n">
        <f aca="false">N466*(P466/100)</f>
        <v>0</v>
      </c>
      <c r="R466" s="100" t="n">
        <f aca="false">N466+Q466</f>
        <v>0</v>
      </c>
    </row>
    <row r="467" s="112" customFormat="true" ht="11.25" hidden="false" customHeight="false" outlineLevel="3" collapsed="false">
      <c r="F467" s="113"/>
      <c r="G467" s="110"/>
      <c r="H467" s="110"/>
      <c r="I467" s="109" t="s">
        <v>504</v>
      </c>
      <c r="J467" s="110"/>
      <c r="K467" s="111"/>
      <c r="L467" s="111" t="n">
        <v>0</v>
      </c>
      <c r="M467" s="114"/>
      <c r="N467" s="115"/>
      <c r="O467" s="115"/>
      <c r="P467" s="116" t="s">
        <v>40</v>
      </c>
      <c r="Q467" s="114"/>
      <c r="R467" s="114"/>
    </row>
    <row r="468" s="112" customFormat="true" ht="11.25" hidden="false" customHeight="false" outlineLevel="3" collapsed="false">
      <c r="F468" s="113"/>
      <c r="G468" s="110"/>
      <c r="H468" s="110"/>
      <c r="I468" s="109" t="s">
        <v>505</v>
      </c>
      <c r="J468" s="110"/>
      <c r="K468" s="111"/>
      <c r="L468" s="111" t="n">
        <v>42.585</v>
      </c>
      <c r="M468" s="114"/>
      <c r="N468" s="115"/>
      <c r="O468" s="115"/>
      <c r="P468" s="116" t="s">
        <v>40</v>
      </c>
      <c r="Q468" s="114"/>
      <c r="R468" s="114"/>
    </row>
    <row r="469" s="90" customFormat="true" ht="24" hidden="false" customHeight="false" outlineLevel="2" collapsed="false">
      <c r="F469" s="91" t="n">
        <v>101</v>
      </c>
      <c r="G469" s="92" t="s">
        <v>47</v>
      </c>
      <c r="H469" s="93" t="s">
        <v>120</v>
      </c>
      <c r="I469" s="94" t="s">
        <v>121</v>
      </c>
      <c r="J469" s="92" t="s">
        <v>50</v>
      </c>
      <c r="K469" s="95" t="n">
        <v>0</v>
      </c>
      <c r="L469" s="96" t="n">
        <v>42.689</v>
      </c>
      <c r="M469" s="97"/>
      <c r="N469" s="98" t="n">
        <f aca="false">K469*M469</f>
        <v>0</v>
      </c>
      <c r="O469" s="99" t="n">
        <f aca="false">L469*M469</f>
        <v>0</v>
      </c>
      <c r="P469" s="100" t="n">
        <v>21</v>
      </c>
      <c r="Q469" s="100" t="n">
        <f aca="false">N469*(P469/100)</f>
        <v>0</v>
      </c>
      <c r="R469" s="100" t="n">
        <f aca="false">N469+Q469</f>
        <v>0</v>
      </c>
    </row>
    <row r="470" s="112" customFormat="true" ht="11.25" hidden="false" customHeight="false" outlineLevel="3" collapsed="false">
      <c r="F470" s="113"/>
      <c r="G470" s="110"/>
      <c r="H470" s="110"/>
      <c r="I470" s="109" t="s">
        <v>506</v>
      </c>
      <c r="J470" s="110"/>
      <c r="K470" s="111"/>
      <c r="L470" s="111" t="n">
        <v>42.689</v>
      </c>
      <c r="M470" s="114"/>
      <c r="N470" s="115"/>
      <c r="O470" s="115"/>
      <c r="P470" s="116" t="s">
        <v>40</v>
      </c>
      <c r="Q470" s="114"/>
      <c r="R470" s="114"/>
    </row>
    <row r="471" s="90" customFormat="true" ht="12" hidden="false" customHeight="false" outlineLevel="2" collapsed="false">
      <c r="F471" s="91" t="n">
        <v>102</v>
      </c>
      <c r="G471" s="92" t="s">
        <v>47</v>
      </c>
      <c r="H471" s="93" t="s">
        <v>132</v>
      </c>
      <c r="I471" s="94" t="s">
        <v>133</v>
      </c>
      <c r="J471" s="92" t="s">
        <v>50</v>
      </c>
      <c r="K471" s="95" t="n">
        <v>0</v>
      </c>
      <c r="L471" s="96" t="n">
        <v>42.689</v>
      </c>
      <c r="M471" s="97"/>
      <c r="N471" s="98" t="n">
        <f aca="false">K471*M471</f>
        <v>0</v>
      </c>
      <c r="O471" s="99" t="n">
        <f aca="false">L471*M471</f>
        <v>0</v>
      </c>
      <c r="P471" s="100" t="n">
        <v>21</v>
      </c>
      <c r="Q471" s="100" t="n">
        <f aca="false">N471*(P471/100)</f>
        <v>0</v>
      </c>
      <c r="R471" s="100" t="n">
        <f aca="false">N471+Q471</f>
        <v>0</v>
      </c>
    </row>
    <row r="472" s="112" customFormat="true" ht="11.25" hidden="false" customHeight="false" outlineLevel="3" collapsed="false">
      <c r="F472" s="113"/>
      <c r="G472" s="110"/>
      <c r="H472" s="110"/>
      <c r="I472" s="109" t="s">
        <v>507</v>
      </c>
      <c r="J472" s="110"/>
      <c r="K472" s="111"/>
      <c r="L472" s="111" t="n">
        <v>42.689</v>
      </c>
      <c r="M472" s="114"/>
      <c r="N472" s="115"/>
      <c r="O472" s="115"/>
      <c r="P472" s="116" t="s">
        <v>40</v>
      </c>
      <c r="Q472" s="114"/>
      <c r="R472" s="114"/>
    </row>
    <row r="473" s="90" customFormat="true" ht="24" hidden="false" customHeight="false" outlineLevel="2" collapsed="false">
      <c r="F473" s="91" t="n">
        <v>103</v>
      </c>
      <c r="G473" s="92" t="s">
        <v>47</v>
      </c>
      <c r="H473" s="93" t="s">
        <v>136</v>
      </c>
      <c r="I473" s="94" t="s">
        <v>137</v>
      </c>
      <c r="J473" s="92" t="s">
        <v>138</v>
      </c>
      <c r="K473" s="95" t="n">
        <v>0</v>
      </c>
      <c r="L473" s="96" t="n">
        <v>76.8402</v>
      </c>
      <c r="M473" s="97"/>
      <c r="N473" s="98" t="n">
        <f aca="false">K473*M473</f>
        <v>0</v>
      </c>
      <c r="O473" s="99" t="n">
        <f aca="false">L473*M473</f>
        <v>0</v>
      </c>
      <c r="P473" s="100" t="n">
        <v>21</v>
      </c>
      <c r="Q473" s="100" t="n">
        <f aca="false">N473*(P473/100)</f>
        <v>0</v>
      </c>
      <c r="R473" s="100" t="n">
        <f aca="false">N473+Q473</f>
        <v>0</v>
      </c>
    </row>
    <row r="474" s="112" customFormat="true" ht="11.25" hidden="false" customHeight="false" outlineLevel="3" collapsed="false">
      <c r="F474" s="113"/>
      <c r="G474" s="110"/>
      <c r="H474" s="110"/>
      <c r="I474" s="109" t="s">
        <v>139</v>
      </c>
      <c r="J474" s="110"/>
      <c r="K474" s="111"/>
      <c r="L474" s="111" t="n">
        <v>0</v>
      </c>
      <c r="M474" s="114"/>
      <c r="N474" s="115"/>
      <c r="O474" s="115"/>
      <c r="P474" s="116" t="s">
        <v>40</v>
      </c>
      <c r="Q474" s="114"/>
      <c r="R474" s="114"/>
    </row>
    <row r="475" s="112" customFormat="true" ht="11.25" hidden="false" customHeight="false" outlineLevel="3" collapsed="false">
      <c r="F475" s="113"/>
      <c r="G475" s="110"/>
      <c r="H475" s="110"/>
      <c r="I475" s="109" t="s">
        <v>508</v>
      </c>
      <c r="J475" s="110"/>
      <c r="K475" s="111"/>
      <c r="L475" s="111" t="n">
        <v>76.8402</v>
      </c>
      <c r="M475" s="114"/>
      <c r="N475" s="115"/>
      <c r="O475" s="115"/>
      <c r="P475" s="116" t="s">
        <v>40</v>
      </c>
      <c r="Q475" s="114"/>
      <c r="R475" s="114"/>
    </row>
    <row r="476" s="117" customFormat="true" ht="12.75" hidden="false" customHeight="true" outlineLevel="2" collapsed="false">
      <c r="F476" s="118"/>
      <c r="G476" s="119"/>
      <c r="H476" s="119"/>
      <c r="I476" s="120"/>
      <c r="J476" s="119"/>
      <c r="K476" s="121"/>
      <c r="L476" s="121"/>
      <c r="M476" s="122"/>
      <c r="N476" s="123"/>
      <c r="O476" s="123"/>
      <c r="P476" s="124" t="s">
        <v>40</v>
      </c>
      <c r="Q476" s="122"/>
      <c r="R476" s="122"/>
    </row>
    <row r="477" s="83" customFormat="true" ht="16.5" hidden="false" customHeight="true" outlineLevel="1" collapsed="false">
      <c r="F477" s="84"/>
      <c r="G477" s="73"/>
      <c r="H477" s="85"/>
      <c r="I477" s="85" t="s">
        <v>509</v>
      </c>
      <c r="J477" s="73"/>
      <c r="K477" s="86"/>
      <c r="L477" s="86"/>
      <c r="M477" s="87"/>
      <c r="N477" s="88" t="n">
        <f aca="false">SUBTOTAL(9,N478:N487)</f>
        <v>0</v>
      </c>
      <c r="O477" s="88" t="n">
        <f aca="false">SUBTOTAL(9,O478:O487)</f>
        <v>0</v>
      </c>
      <c r="P477" s="89" t="s">
        <v>40</v>
      </c>
      <c r="Q477" s="88" t="n">
        <f aca="false">SUBTOTAL(9,Q478:Q487)</f>
        <v>0</v>
      </c>
      <c r="R477" s="88" t="n">
        <f aca="false">SUBTOTAL(9,R478:R487)</f>
        <v>0</v>
      </c>
    </row>
    <row r="478" s="90" customFormat="true" ht="12" hidden="false" customHeight="false" outlineLevel="2" collapsed="false">
      <c r="F478" s="91" t="n">
        <v>104</v>
      </c>
      <c r="G478" s="92" t="s">
        <v>47</v>
      </c>
      <c r="H478" s="93" t="s">
        <v>510</v>
      </c>
      <c r="I478" s="94" t="s">
        <v>511</v>
      </c>
      <c r="J478" s="92" t="s">
        <v>144</v>
      </c>
      <c r="K478" s="95" t="n">
        <f aca="false">302.1475-L478</f>
        <v>256.2475</v>
      </c>
      <c r="L478" s="96" t="n">
        <f aca="false">L482</f>
        <v>45.9</v>
      </c>
      <c r="M478" s="97"/>
      <c r="N478" s="98" t="n">
        <f aca="false">K478*M478</f>
        <v>0</v>
      </c>
      <c r="O478" s="99" t="n">
        <f aca="false">L478*M478</f>
        <v>0</v>
      </c>
      <c r="P478" s="100" t="n">
        <v>21</v>
      </c>
      <c r="Q478" s="100" t="n">
        <f aca="false">N478*(P478/100)</f>
        <v>0</v>
      </c>
      <c r="R478" s="100" t="n">
        <f aca="false">N478+Q478</f>
        <v>0</v>
      </c>
    </row>
    <row r="479" s="101" customFormat="true" ht="11.25" hidden="false" customHeight="false" outlineLevel="3" collapsed="false">
      <c r="F479" s="102"/>
      <c r="G479" s="103"/>
      <c r="H479" s="103"/>
      <c r="I479" s="104" t="s">
        <v>512</v>
      </c>
      <c r="J479" s="103"/>
      <c r="K479" s="105" t="n">
        <v>0</v>
      </c>
      <c r="L479" s="105"/>
      <c r="M479" s="106"/>
      <c r="N479" s="107"/>
      <c r="O479" s="107"/>
      <c r="P479" s="108" t="s">
        <v>40</v>
      </c>
      <c r="Q479" s="106"/>
      <c r="R479" s="106"/>
    </row>
    <row r="480" s="101" customFormat="true" ht="11.25" hidden="false" customHeight="false" outlineLevel="3" collapsed="false">
      <c r="F480" s="102"/>
      <c r="G480" s="103"/>
      <c r="H480" s="103"/>
      <c r="I480" s="104" t="s">
        <v>513</v>
      </c>
      <c r="J480" s="103"/>
      <c r="K480" s="105" t="n">
        <v>302.1475</v>
      </c>
      <c r="L480" s="105"/>
      <c r="M480" s="106"/>
      <c r="N480" s="107"/>
      <c r="O480" s="107"/>
      <c r="P480" s="108" t="s">
        <v>40</v>
      </c>
      <c r="Q480" s="106"/>
      <c r="R480" s="106"/>
    </row>
    <row r="481" s="112" customFormat="true" ht="11.25" hidden="false" customHeight="false" outlineLevel="3" collapsed="false">
      <c r="F481" s="113"/>
      <c r="G481" s="110"/>
      <c r="H481" s="110"/>
      <c r="I481" s="109" t="s">
        <v>56</v>
      </c>
      <c r="J481" s="110"/>
      <c r="K481" s="111"/>
      <c r="L481" s="111" t="n">
        <v>0</v>
      </c>
      <c r="M481" s="114"/>
      <c r="N481" s="115"/>
      <c r="O481" s="115"/>
      <c r="P481" s="116" t="s">
        <v>40</v>
      </c>
      <c r="Q481" s="114"/>
      <c r="R481" s="114"/>
    </row>
    <row r="482" s="112" customFormat="true" ht="11.25" hidden="false" customHeight="false" outlineLevel="3" collapsed="false">
      <c r="F482" s="113"/>
      <c r="G482" s="110"/>
      <c r="H482" s="110"/>
      <c r="I482" s="109" t="s">
        <v>514</v>
      </c>
      <c r="J482" s="110"/>
      <c r="K482" s="111"/>
      <c r="L482" s="111" t="n">
        <f aca="false">25.5*1.8</f>
        <v>45.9</v>
      </c>
      <c r="M482" s="114"/>
      <c r="N482" s="115"/>
      <c r="O482" s="115"/>
      <c r="P482" s="116"/>
      <c r="Q482" s="114"/>
      <c r="R482" s="114"/>
    </row>
    <row r="483" s="90" customFormat="true" ht="12" hidden="false" customHeight="false" outlineLevel="2" collapsed="false">
      <c r="F483" s="91" t="n">
        <v>105</v>
      </c>
      <c r="G483" s="92" t="s">
        <v>47</v>
      </c>
      <c r="H483" s="93" t="s">
        <v>515</v>
      </c>
      <c r="I483" s="94" t="s">
        <v>516</v>
      </c>
      <c r="J483" s="92" t="s">
        <v>144</v>
      </c>
      <c r="K483" s="95" t="n">
        <f aca="false">302.1475-L483</f>
        <v>256.2475</v>
      </c>
      <c r="L483" s="96" t="n">
        <f aca="false">L486</f>
        <v>45.9</v>
      </c>
      <c r="M483" s="97"/>
      <c r="N483" s="98" t="n">
        <f aca="false">K483*M483</f>
        <v>0</v>
      </c>
      <c r="O483" s="99" t="n">
        <f aca="false">L483*M483</f>
        <v>0</v>
      </c>
      <c r="P483" s="100" t="n">
        <v>21</v>
      </c>
      <c r="Q483" s="100" t="n">
        <f aca="false">N483*(P483/100)</f>
        <v>0</v>
      </c>
      <c r="R483" s="100" t="n">
        <f aca="false">N483+Q483</f>
        <v>0</v>
      </c>
    </row>
    <row r="484" s="101" customFormat="true" ht="11.25" hidden="false" customHeight="false" outlineLevel="3" collapsed="false">
      <c r="F484" s="102"/>
      <c r="G484" s="103"/>
      <c r="H484" s="103"/>
      <c r="I484" s="104" t="s">
        <v>517</v>
      </c>
      <c r="J484" s="103"/>
      <c r="K484" s="105" t="n">
        <v>302.1475</v>
      </c>
      <c r="L484" s="105"/>
      <c r="M484" s="106"/>
      <c r="N484" s="107"/>
      <c r="O484" s="107"/>
      <c r="P484" s="108" t="s">
        <v>40</v>
      </c>
      <c r="Q484" s="106"/>
      <c r="R484" s="106"/>
    </row>
    <row r="485" s="112" customFormat="true" ht="11.25" hidden="false" customHeight="false" outlineLevel="3" collapsed="false">
      <c r="F485" s="113"/>
      <c r="G485" s="110"/>
      <c r="H485" s="110"/>
      <c r="I485" s="109" t="s">
        <v>56</v>
      </c>
      <c r="J485" s="110"/>
      <c r="K485" s="111"/>
      <c r="L485" s="111" t="n">
        <v>0</v>
      </c>
      <c r="M485" s="114"/>
      <c r="N485" s="115"/>
      <c r="O485" s="115"/>
      <c r="P485" s="116" t="s">
        <v>40</v>
      </c>
      <c r="Q485" s="114"/>
      <c r="R485" s="114"/>
    </row>
    <row r="486" s="112" customFormat="true" ht="11.25" hidden="false" customHeight="false" outlineLevel="3" collapsed="false">
      <c r="F486" s="113"/>
      <c r="G486" s="110"/>
      <c r="H486" s="110"/>
      <c r="I486" s="109" t="s">
        <v>514</v>
      </c>
      <c r="J486" s="110"/>
      <c r="K486" s="111"/>
      <c r="L486" s="111" t="n">
        <f aca="false">25.5*1.8</f>
        <v>45.9</v>
      </c>
      <c r="M486" s="114"/>
      <c r="N486" s="115"/>
      <c r="O486" s="115"/>
      <c r="P486" s="116"/>
      <c r="Q486" s="114"/>
      <c r="R486" s="114"/>
    </row>
    <row r="487" s="117" customFormat="true" ht="12.75" hidden="false" customHeight="true" outlineLevel="2" collapsed="false">
      <c r="F487" s="118"/>
      <c r="G487" s="119"/>
      <c r="H487" s="119"/>
      <c r="I487" s="120"/>
      <c r="J487" s="119"/>
      <c r="K487" s="121"/>
      <c r="L487" s="121"/>
      <c r="M487" s="122"/>
      <c r="N487" s="123"/>
      <c r="O487" s="123"/>
      <c r="P487" s="124" t="s">
        <v>40</v>
      </c>
      <c r="Q487" s="122"/>
      <c r="R487" s="122"/>
    </row>
    <row r="488" s="83" customFormat="true" ht="16.5" hidden="false" customHeight="true" outlineLevel="1" collapsed="false">
      <c r="F488" s="84"/>
      <c r="G488" s="73"/>
      <c r="H488" s="85"/>
      <c r="I488" s="85" t="s">
        <v>156</v>
      </c>
      <c r="J488" s="73"/>
      <c r="K488" s="86"/>
      <c r="L488" s="86"/>
      <c r="M488" s="87"/>
      <c r="N488" s="88" t="n">
        <f aca="false">SUBTOTAL(9,N489:N494)</f>
        <v>0</v>
      </c>
      <c r="O488" s="88" t="n">
        <f aca="false">SUBTOTAL(9,O489:O494)</f>
        <v>0</v>
      </c>
      <c r="P488" s="89" t="s">
        <v>40</v>
      </c>
      <c r="Q488" s="88" t="n">
        <f aca="false">SUBTOTAL(9,Q489:Q494)</f>
        <v>0</v>
      </c>
      <c r="R488" s="88" t="n">
        <f aca="false">SUBTOTAL(9,R489:R494)</f>
        <v>0</v>
      </c>
    </row>
    <row r="489" s="90" customFormat="true" ht="24" hidden="false" customHeight="false" outlineLevel="2" collapsed="false">
      <c r="F489" s="91" t="n">
        <v>106</v>
      </c>
      <c r="G489" s="92" t="s">
        <v>47</v>
      </c>
      <c r="H489" s="93" t="s">
        <v>518</v>
      </c>
      <c r="I489" s="94" t="s">
        <v>519</v>
      </c>
      <c r="J489" s="92" t="s">
        <v>50</v>
      </c>
      <c r="K489" s="95" t="n">
        <v>3.08</v>
      </c>
      <c r="L489" s="96" t="n">
        <f aca="false">L493</f>
        <v>0.66</v>
      </c>
      <c r="M489" s="97"/>
      <c r="N489" s="98" t="n">
        <f aca="false">K489*M489</f>
        <v>0</v>
      </c>
      <c r="O489" s="99" t="n">
        <f aca="false">L489*M489</f>
        <v>0</v>
      </c>
      <c r="P489" s="100" t="n">
        <v>21</v>
      </c>
      <c r="Q489" s="100" t="n">
        <f aca="false">N489*(P489/100)</f>
        <v>0</v>
      </c>
      <c r="R489" s="100" t="n">
        <f aca="false">N489+Q489</f>
        <v>0</v>
      </c>
    </row>
    <row r="490" s="101" customFormat="true" ht="11.25" hidden="false" customHeight="false" outlineLevel="3" collapsed="false">
      <c r="F490" s="102"/>
      <c r="G490" s="103"/>
      <c r="H490" s="103"/>
      <c r="I490" s="104" t="s">
        <v>520</v>
      </c>
      <c r="J490" s="103"/>
      <c r="K490" s="105" t="n">
        <v>0</v>
      </c>
      <c r="L490" s="105"/>
      <c r="M490" s="106"/>
      <c r="N490" s="107"/>
      <c r="O490" s="107"/>
      <c r="P490" s="108" t="s">
        <v>40</v>
      </c>
      <c r="Q490" s="106"/>
      <c r="R490" s="106"/>
    </row>
    <row r="491" s="101" customFormat="true" ht="11.25" hidden="false" customHeight="false" outlineLevel="3" collapsed="false">
      <c r="F491" s="102"/>
      <c r="G491" s="103"/>
      <c r="H491" s="103"/>
      <c r="I491" s="104" t="s">
        <v>521</v>
      </c>
      <c r="J491" s="103"/>
      <c r="K491" s="105" t="n">
        <v>3.08</v>
      </c>
      <c r="L491" s="105"/>
      <c r="M491" s="106"/>
      <c r="N491" s="107"/>
      <c r="O491" s="107"/>
      <c r="P491" s="108" t="s">
        <v>40</v>
      </c>
      <c r="Q491" s="106"/>
      <c r="R491" s="106"/>
    </row>
    <row r="492" s="112" customFormat="true" ht="11.25" hidden="false" customHeight="false" outlineLevel="3" collapsed="false">
      <c r="F492" s="113"/>
      <c r="G492" s="110"/>
      <c r="H492" s="110"/>
      <c r="I492" s="109" t="s">
        <v>56</v>
      </c>
      <c r="J492" s="110"/>
      <c r="K492" s="111"/>
      <c r="L492" s="111" t="n">
        <v>0</v>
      </c>
      <c r="M492" s="114"/>
      <c r="N492" s="115"/>
      <c r="O492" s="115"/>
      <c r="P492" s="116" t="s">
        <v>40</v>
      </c>
      <c r="Q492" s="114"/>
      <c r="R492" s="114"/>
    </row>
    <row r="493" s="112" customFormat="true" ht="11.25" hidden="false" customHeight="false" outlineLevel="3" collapsed="false">
      <c r="F493" s="113"/>
      <c r="G493" s="110"/>
      <c r="H493" s="110"/>
      <c r="I493" s="109" t="s">
        <v>522</v>
      </c>
      <c r="J493" s="110"/>
      <c r="K493" s="111"/>
      <c r="L493" s="111" t="n">
        <f aca="false">1.1*0.4*0.5*3</f>
        <v>0.66</v>
      </c>
      <c r="M493" s="114"/>
      <c r="N493" s="115"/>
      <c r="O493" s="115"/>
      <c r="P493" s="116"/>
      <c r="Q493" s="114"/>
      <c r="R493" s="114"/>
    </row>
    <row r="494" s="117" customFormat="true" ht="12.75" hidden="false" customHeight="true" outlineLevel="2" collapsed="false">
      <c r="F494" s="118"/>
      <c r="G494" s="119"/>
      <c r="H494" s="119"/>
      <c r="I494" s="120"/>
      <c r="J494" s="119"/>
      <c r="K494" s="121"/>
      <c r="L494" s="121"/>
      <c r="M494" s="122"/>
      <c r="N494" s="123"/>
      <c r="O494" s="123"/>
      <c r="P494" s="124" t="s">
        <v>40</v>
      </c>
      <c r="Q494" s="122"/>
      <c r="R494" s="122"/>
    </row>
    <row r="495" s="83" customFormat="true" ht="16.5" hidden="false" customHeight="true" outlineLevel="1" collapsed="false">
      <c r="F495" s="84"/>
      <c r="G495" s="73"/>
      <c r="H495" s="85"/>
      <c r="I495" s="85" t="s">
        <v>523</v>
      </c>
      <c r="J495" s="73"/>
      <c r="K495" s="86"/>
      <c r="L495" s="86"/>
      <c r="M495" s="87"/>
      <c r="N495" s="88" t="n">
        <f aca="false">SUBTOTAL(9,N496:N502)</f>
        <v>0</v>
      </c>
      <c r="O495" s="88" t="n">
        <f aca="false">SUBTOTAL(9,O496:O502)</f>
        <v>0</v>
      </c>
      <c r="P495" s="89" t="s">
        <v>40</v>
      </c>
      <c r="Q495" s="88" t="n">
        <f aca="false">SUBTOTAL(9,Q496:Q502)</f>
        <v>0</v>
      </c>
      <c r="R495" s="88" t="n">
        <f aca="false">SUBTOTAL(9,R496:R502)</f>
        <v>0</v>
      </c>
    </row>
    <row r="496" s="90" customFormat="true" ht="24" hidden="false" customHeight="false" outlineLevel="2" collapsed="false">
      <c r="F496" s="91" t="n">
        <v>107</v>
      </c>
      <c r="G496" s="92" t="s">
        <v>47</v>
      </c>
      <c r="H496" s="93" t="s">
        <v>524</v>
      </c>
      <c r="I496" s="94" t="s">
        <v>525</v>
      </c>
      <c r="J496" s="92" t="s">
        <v>144</v>
      </c>
      <c r="K496" s="95" t="n">
        <v>41.2797</v>
      </c>
      <c r="L496" s="96" t="n">
        <v>0</v>
      </c>
      <c r="M496" s="97"/>
      <c r="N496" s="98" t="n">
        <f aca="false">K496*M496</f>
        <v>0</v>
      </c>
      <c r="O496" s="99" t="n">
        <f aca="false">L496*M496</f>
        <v>0</v>
      </c>
      <c r="P496" s="100" t="n">
        <v>21</v>
      </c>
      <c r="Q496" s="100" t="n">
        <f aca="false">N496*(P496/100)</f>
        <v>0</v>
      </c>
      <c r="R496" s="100" t="n">
        <f aca="false">N496+Q496</f>
        <v>0</v>
      </c>
    </row>
    <row r="497" s="101" customFormat="true" ht="11.25" hidden="false" customHeight="false" outlineLevel="3" collapsed="false">
      <c r="F497" s="102"/>
      <c r="G497" s="103"/>
      <c r="H497" s="103"/>
      <c r="I497" s="104" t="s">
        <v>526</v>
      </c>
      <c r="J497" s="103"/>
      <c r="K497" s="105" t="n">
        <v>0</v>
      </c>
      <c r="L497" s="105"/>
      <c r="M497" s="106"/>
      <c r="N497" s="107"/>
      <c r="O497" s="107"/>
      <c r="P497" s="108" t="s">
        <v>40</v>
      </c>
      <c r="Q497" s="106"/>
      <c r="R497" s="106"/>
    </row>
    <row r="498" s="101" customFormat="true" ht="11.25" hidden="false" customHeight="false" outlineLevel="3" collapsed="false">
      <c r="F498" s="102"/>
      <c r="G498" s="103"/>
      <c r="H498" s="103"/>
      <c r="I498" s="104" t="s">
        <v>527</v>
      </c>
      <c r="J498" s="103"/>
      <c r="K498" s="105" t="n">
        <v>24.6492</v>
      </c>
      <c r="L498" s="105"/>
      <c r="M498" s="106"/>
      <c r="N498" s="107"/>
      <c r="O498" s="107"/>
      <c r="P498" s="108" t="s">
        <v>40</v>
      </c>
      <c r="Q498" s="106"/>
      <c r="R498" s="106"/>
    </row>
    <row r="499" s="101" customFormat="true" ht="11.25" hidden="false" customHeight="false" outlineLevel="3" collapsed="false">
      <c r="F499" s="102"/>
      <c r="G499" s="103"/>
      <c r="H499" s="103"/>
      <c r="I499" s="104" t="s">
        <v>528</v>
      </c>
      <c r="J499" s="103"/>
      <c r="K499" s="105" t="n">
        <v>-0.7995</v>
      </c>
      <c r="L499" s="105"/>
      <c r="M499" s="106"/>
      <c r="N499" s="107"/>
      <c r="O499" s="107"/>
      <c r="P499" s="108" t="s">
        <v>40</v>
      </c>
      <c r="Q499" s="106"/>
      <c r="R499" s="106"/>
    </row>
    <row r="500" s="101" customFormat="true" ht="11.25" hidden="false" customHeight="false" outlineLevel="3" collapsed="false">
      <c r="F500" s="102"/>
      <c r="G500" s="103"/>
      <c r="H500" s="103"/>
      <c r="I500" s="104" t="s">
        <v>529</v>
      </c>
      <c r="J500" s="103"/>
      <c r="K500" s="105" t="n">
        <v>0</v>
      </c>
      <c r="L500" s="105"/>
      <c r="M500" s="106"/>
      <c r="N500" s="107"/>
      <c r="O500" s="107"/>
      <c r="P500" s="108" t="s">
        <v>40</v>
      </c>
      <c r="Q500" s="106"/>
      <c r="R500" s="106"/>
    </row>
    <row r="501" s="101" customFormat="true" ht="11.25" hidden="false" customHeight="false" outlineLevel="3" collapsed="false">
      <c r="F501" s="102"/>
      <c r="G501" s="103"/>
      <c r="H501" s="103"/>
      <c r="I501" s="104" t="s">
        <v>530</v>
      </c>
      <c r="J501" s="103"/>
      <c r="K501" s="105" t="n">
        <v>17.43</v>
      </c>
      <c r="L501" s="105"/>
      <c r="M501" s="106"/>
      <c r="N501" s="107"/>
      <c r="O501" s="107"/>
      <c r="P501" s="108" t="s">
        <v>40</v>
      </c>
      <c r="Q501" s="106"/>
      <c r="R501" s="106"/>
    </row>
    <row r="502" s="117" customFormat="true" ht="12.75" hidden="false" customHeight="true" outlineLevel="2" collapsed="false">
      <c r="F502" s="118"/>
      <c r="G502" s="119"/>
      <c r="H502" s="119"/>
      <c r="I502" s="120"/>
      <c r="J502" s="119"/>
      <c r="K502" s="121"/>
      <c r="L502" s="121"/>
      <c r="M502" s="122"/>
      <c r="N502" s="123"/>
      <c r="O502" s="123"/>
      <c r="P502" s="124" t="s">
        <v>40</v>
      </c>
      <c r="Q502" s="122"/>
      <c r="R502" s="122"/>
    </row>
    <row r="503" s="83" customFormat="true" ht="16.5" hidden="false" customHeight="true" outlineLevel="1" collapsed="false">
      <c r="F503" s="84"/>
      <c r="G503" s="73"/>
      <c r="H503" s="85"/>
      <c r="I503" s="85" t="s">
        <v>531</v>
      </c>
      <c r="J503" s="73"/>
      <c r="K503" s="86"/>
      <c r="L503" s="86"/>
      <c r="M503" s="87"/>
      <c r="N503" s="88" t="n">
        <f aca="false">SUBTOTAL(9,N504:N708)</f>
        <v>0</v>
      </c>
      <c r="O503" s="88" t="n">
        <f aca="false">SUBTOTAL(9,O504:O708)</f>
        <v>0</v>
      </c>
      <c r="P503" s="89" t="s">
        <v>40</v>
      </c>
      <c r="Q503" s="88" t="n">
        <f aca="false">SUBTOTAL(9,Q504:Q708)</f>
        <v>0</v>
      </c>
      <c r="R503" s="88" t="n">
        <f aca="false">SUBTOTAL(9,R504:R708)</f>
        <v>0</v>
      </c>
    </row>
    <row r="504" s="90" customFormat="true" ht="24" hidden="false" customHeight="false" outlineLevel="2" collapsed="false">
      <c r="F504" s="91" t="n">
        <v>108</v>
      </c>
      <c r="G504" s="92" t="s">
        <v>47</v>
      </c>
      <c r="H504" s="93" t="s">
        <v>532</v>
      </c>
      <c r="I504" s="94" t="s">
        <v>533</v>
      </c>
      <c r="J504" s="92" t="s">
        <v>50</v>
      </c>
      <c r="K504" s="95" t="n">
        <v>29.895</v>
      </c>
      <c r="L504" s="96" t="n">
        <v>0</v>
      </c>
      <c r="M504" s="97"/>
      <c r="N504" s="98" t="n">
        <f aca="false">K504*M504</f>
        <v>0</v>
      </c>
      <c r="O504" s="99" t="n">
        <f aca="false">L504*M504</f>
        <v>0</v>
      </c>
      <c r="P504" s="100" t="n">
        <v>21</v>
      </c>
      <c r="Q504" s="100" t="n">
        <f aca="false">N504*(P504/100)</f>
        <v>0</v>
      </c>
      <c r="R504" s="100" t="n">
        <f aca="false">N504+Q504</f>
        <v>0</v>
      </c>
    </row>
    <row r="505" s="101" customFormat="true" ht="11.25" hidden="false" customHeight="false" outlineLevel="3" collapsed="false">
      <c r="F505" s="102"/>
      <c r="G505" s="103"/>
      <c r="H505" s="103"/>
      <c r="I505" s="104" t="s">
        <v>534</v>
      </c>
      <c r="J505" s="103"/>
      <c r="K505" s="105" t="n">
        <v>0</v>
      </c>
      <c r="L505" s="105"/>
      <c r="M505" s="106"/>
      <c r="N505" s="107"/>
      <c r="O505" s="107"/>
      <c r="P505" s="108" t="s">
        <v>40</v>
      </c>
      <c r="Q505" s="106"/>
      <c r="R505" s="106"/>
    </row>
    <row r="506" s="101" customFormat="true" ht="11.25" hidden="false" customHeight="false" outlineLevel="3" collapsed="false">
      <c r="F506" s="102"/>
      <c r="G506" s="103"/>
      <c r="H506" s="103"/>
      <c r="I506" s="104" t="s">
        <v>535</v>
      </c>
      <c r="J506" s="103"/>
      <c r="K506" s="105" t="n">
        <v>0</v>
      </c>
      <c r="L506" s="105"/>
      <c r="M506" s="106"/>
      <c r="N506" s="107"/>
      <c r="O506" s="107"/>
      <c r="P506" s="108" t="s">
        <v>40</v>
      </c>
      <c r="Q506" s="106"/>
      <c r="R506" s="106"/>
    </row>
    <row r="507" s="101" customFormat="true" ht="11.25" hidden="false" customHeight="false" outlineLevel="3" collapsed="false">
      <c r="F507" s="102"/>
      <c r="G507" s="103"/>
      <c r="H507" s="103"/>
      <c r="I507" s="104" t="s">
        <v>536</v>
      </c>
      <c r="J507" s="103"/>
      <c r="K507" s="105" t="n">
        <v>3.95</v>
      </c>
      <c r="L507" s="105"/>
      <c r="M507" s="106"/>
      <c r="N507" s="107"/>
      <c r="O507" s="107"/>
      <c r="P507" s="108" t="s">
        <v>40</v>
      </c>
      <c r="Q507" s="106"/>
      <c r="R507" s="106"/>
    </row>
    <row r="508" s="101" customFormat="true" ht="11.25" hidden="false" customHeight="false" outlineLevel="3" collapsed="false">
      <c r="F508" s="102"/>
      <c r="G508" s="103"/>
      <c r="H508" s="103"/>
      <c r="I508" s="104" t="s">
        <v>537</v>
      </c>
      <c r="J508" s="103"/>
      <c r="K508" s="105" t="n">
        <v>5.1</v>
      </c>
      <c r="L508" s="105"/>
      <c r="M508" s="106"/>
      <c r="N508" s="107"/>
      <c r="O508" s="107"/>
      <c r="P508" s="108" t="s">
        <v>40</v>
      </c>
      <c r="Q508" s="106"/>
      <c r="R508" s="106"/>
    </row>
    <row r="509" s="101" customFormat="true" ht="11.25" hidden="false" customHeight="false" outlineLevel="3" collapsed="false">
      <c r="F509" s="102"/>
      <c r="G509" s="103"/>
      <c r="H509" s="103"/>
      <c r="I509" s="104" t="s">
        <v>538</v>
      </c>
      <c r="J509" s="103"/>
      <c r="K509" s="105" t="n">
        <v>5.75</v>
      </c>
      <c r="L509" s="105"/>
      <c r="M509" s="106"/>
      <c r="N509" s="107"/>
      <c r="O509" s="107"/>
      <c r="P509" s="108" t="s">
        <v>40</v>
      </c>
      <c r="Q509" s="106"/>
      <c r="R509" s="106"/>
    </row>
    <row r="510" s="101" customFormat="true" ht="11.25" hidden="false" customHeight="false" outlineLevel="3" collapsed="false">
      <c r="F510" s="102"/>
      <c r="G510" s="103"/>
      <c r="H510" s="103"/>
      <c r="I510" s="104" t="s">
        <v>539</v>
      </c>
      <c r="J510" s="103"/>
      <c r="K510" s="105" t="n">
        <v>3.58</v>
      </c>
      <c r="L510" s="105"/>
      <c r="M510" s="106"/>
      <c r="N510" s="107"/>
      <c r="O510" s="107"/>
      <c r="P510" s="108" t="s">
        <v>40</v>
      </c>
      <c r="Q510" s="106"/>
      <c r="R510" s="106"/>
    </row>
    <row r="511" s="101" customFormat="true" ht="11.25" hidden="false" customHeight="false" outlineLevel="3" collapsed="false">
      <c r="F511" s="102"/>
      <c r="G511" s="103"/>
      <c r="H511" s="103"/>
      <c r="I511" s="104" t="s">
        <v>540</v>
      </c>
      <c r="J511" s="103"/>
      <c r="K511" s="105" t="n">
        <v>2.325</v>
      </c>
      <c r="L511" s="105"/>
      <c r="M511" s="106"/>
      <c r="N511" s="107"/>
      <c r="O511" s="107"/>
      <c r="P511" s="108" t="s">
        <v>40</v>
      </c>
      <c r="Q511" s="106"/>
      <c r="R511" s="106"/>
    </row>
    <row r="512" s="101" customFormat="true" ht="11.25" hidden="false" customHeight="false" outlineLevel="3" collapsed="false">
      <c r="F512" s="102"/>
      <c r="G512" s="103"/>
      <c r="H512" s="103"/>
      <c r="I512" s="104" t="s">
        <v>541</v>
      </c>
      <c r="J512" s="103"/>
      <c r="K512" s="105" t="n">
        <v>5.06</v>
      </c>
      <c r="L512" s="105"/>
      <c r="M512" s="106"/>
      <c r="N512" s="107"/>
      <c r="O512" s="107"/>
      <c r="P512" s="108" t="s">
        <v>40</v>
      </c>
      <c r="Q512" s="106"/>
      <c r="R512" s="106"/>
    </row>
    <row r="513" s="101" customFormat="true" ht="11.25" hidden="false" customHeight="false" outlineLevel="3" collapsed="false">
      <c r="F513" s="102"/>
      <c r="G513" s="103"/>
      <c r="H513" s="103"/>
      <c r="I513" s="104" t="s">
        <v>542</v>
      </c>
      <c r="J513" s="103"/>
      <c r="K513" s="105" t="n">
        <v>2.88</v>
      </c>
      <c r="L513" s="105"/>
      <c r="M513" s="106"/>
      <c r="N513" s="107"/>
      <c r="O513" s="107"/>
      <c r="P513" s="108" t="s">
        <v>40</v>
      </c>
      <c r="Q513" s="106"/>
      <c r="R513" s="106"/>
    </row>
    <row r="514" s="101" customFormat="true" ht="11.25" hidden="false" customHeight="false" outlineLevel="3" collapsed="false">
      <c r="F514" s="102"/>
      <c r="G514" s="103"/>
      <c r="H514" s="103"/>
      <c r="I514" s="104" t="s">
        <v>543</v>
      </c>
      <c r="J514" s="103"/>
      <c r="K514" s="105" t="n">
        <v>1.25</v>
      </c>
      <c r="L514" s="105"/>
      <c r="M514" s="106"/>
      <c r="N514" s="107"/>
      <c r="O514" s="107"/>
      <c r="P514" s="108" t="s">
        <v>40</v>
      </c>
      <c r="Q514" s="106"/>
      <c r="R514" s="106"/>
    </row>
    <row r="515" s="90" customFormat="true" ht="24" hidden="false" customHeight="false" outlineLevel="2" collapsed="false">
      <c r="F515" s="91" t="n">
        <v>109</v>
      </c>
      <c r="G515" s="92" t="s">
        <v>47</v>
      </c>
      <c r="H515" s="93" t="s">
        <v>544</v>
      </c>
      <c r="I515" s="94" t="s">
        <v>545</v>
      </c>
      <c r="J515" s="92" t="s">
        <v>50</v>
      </c>
      <c r="K515" s="95" t="n">
        <v>47.385255</v>
      </c>
      <c r="L515" s="96" t="n">
        <v>0</v>
      </c>
      <c r="M515" s="97"/>
      <c r="N515" s="98" t="n">
        <f aca="false">K515*M515</f>
        <v>0</v>
      </c>
      <c r="O515" s="99" t="n">
        <f aca="false">L515*M515</f>
        <v>0</v>
      </c>
      <c r="P515" s="100" t="n">
        <v>21</v>
      </c>
      <c r="Q515" s="100" t="n">
        <f aca="false">N515*(P515/100)</f>
        <v>0</v>
      </c>
      <c r="R515" s="100" t="n">
        <f aca="false">N515+Q515</f>
        <v>0</v>
      </c>
    </row>
    <row r="516" s="101" customFormat="true" ht="11.25" hidden="false" customHeight="false" outlineLevel="3" collapsed="false">
      <c r="F516" s="102"/>
      <c r="G516" s="103"/>
      <c r="H516" s="103"/>
      <c r="I516" s="104" t="s">
        <v>534</v>
      </c>
      <c r="J516" s="103"/>
      <c r="K516" s="105" t="n">
        <v>0</v>
      </c>
      <c r="L516" s="105"/>
      <c r="M516" s="106"/>
      <c r="N516" s="107"/>
      <c r="O516" s="107"/>
      <c r="P516" s="108" t="s">
        <v>40</v>
      </c>
      <c r="Q516" s="106"/>
      <c r="R516" s="106"/>
    </row>
    <row r="517" s="101" customFormat="true" ht="11.25" hidden="false" customHeight="false" outlineLevel="3" collapsed="false">
      <c r="F517" s="102"/>
      <c r="G517" s="103"/>
      <c r="H517" s="103"/>
      <c r="I517" s="104" t="s">
        <v>546</v>
      </c>
      <c r="J517" s="103"/>
      <c r="K517" s="105" t="n">
        <v>0</v>
      </c>
      <c r="L517" s="105"/>
      <c r="M517" s="106"/>
      <c r="N517" s="107"/>
      <c r="O517" s="107"/>
      <c r="P517" s="108" t="s">
        <v>40</v>
      </c>
      <c r="Q517" s="106"/>
      <c r="R517" s="106"/>
    </row>
    <row r="518" s="101" customFormat="true" ht="11.25" hidden="false" customHeight="false" outlineLevel="3" collapsed="false">
      <c r="F518" s="102"/>
      <c r="G518" s="103"/>
      <c r="H518" s="103"/>
      <c r="I518" s="104" t="s">
        <v>547</v>
      </c>
      <c r="J518" s="103"/>
      <c r="K518" s="105" t="n">
        <v>0.5535</v>
      </c>
      <c r="L518" s="105"/>
      <c r="M518" s="106"/>
      <c r="N518" s="107"/>
      <c r="O518" s="107"/>
      <c r="P518" s="108" t="s">
        <v>40</v>
      </c>
      <c r="Q518" s="106"/>
      <c r="R518" s="106"/>
    </row>
    <row r="519" s="101" customFormat="true" ht="11.25" hidden="false" customHeight="false" outlineLevel="3" collapsed="false">
      <c r="F519" s="102"/>
      <c r="G519" s="103"/>
      <c r="H519" s="103"/>
      <c r="I519" s="104" t="s">
        <v>548</v>
      </c>
      <c r="J519" s="103"/>
      <c r="K519" s="105" t="n">
        <v>0.774</v>
      </c>
      <c r="L519" s="105"/>
      <c r="M519" s="106"/>
      <c r="N519" s="107"/>
      <c r="O519" s="107"/>
      <c r="P519" s="108" t="s">
        <v>40</v>
      </c>
      <c r="Q519" s="106"/>
      <c r="R519" s="106"/>
    </row>
    <row r="520" s="101" customFormat="true" ht="11.25" hidden="false" customHeight="false" outlineLevel="3" collapsed="false">
      <c r="F520" s="102"/>
      <c r="G520" s="103"/>
      <c r="H520" s="103"/>
      <c r="I520" s="104" t="s">
        <v>549</v>
      </c>
      <c r="J520" s="103"/>
      <c r="K520" s="105" t="n">
        <v>0.7632</v>
      </c>
      <c r="L520" s="105"/>
      <c r="M520" s="106"/>
      <c r="N520" s="107"/>
      <c r="O520" s="107"/>
      <c r="P520" s="108" t="s">
        <v>40</v>
      </c>
      <c r="Q520" s="106"/>
      <c r="R520" s="106"/>
    </row>
    <row r="521" s="101" customFormat="true" ht="11.25" hidden="false" customHeight="false" outlineLevel="3" collapsed="false">
      <c r="F521" s="102"/>
      <c r="G521" s="103"/>
      <c r="H521" s="103"/>
      <c r="I521" s="104" t="s">
        <v>550</v>
      </c>
      <c r="J521" s="103"/>
      <c r="K521" s="105" t="n">
        <v>0.5508</v>
      </c>
      <c r="L521" s="105"/>
      <c r="M521" s="106"/>
      <c r="N521" s="107"/>
      <c r="O521" s="107"/>
      <c r="P521" s="108" t="s">
        <v>40</v>
      </c>
      <c r="Q521" s="106"/>
      <c r="R521" s="106"/>
    </row>
    <row r="522" s="101" customFormat="true" ht="11.25" hidden="false" customHeight="false" outlineLevel="3" collapsed="false">
      <c r="F522" s="102"/>
      <c r="G522" s="103"/>
      <c r="H522" s="103"/>
      <c r="I522" s="104" t="s">
        <v>551</v>
      </c>
      <c r="J522" s="103"/>
      <c r="K522" s="105" t="n">
        <v>0.1764</v>
      </c>
      <c r="L522" s="105"/>
      <c r="M522" s="106"/>
      <c r="N522" s="107"/>
      <c r="O522" s="107"/>
      <c r="P522" s="108" t="s">
        <v>40</v>
      </c>
      <c r="Q522" s="106"/>
      <c r="R522" s="106"/>
    </row>
    <row r="523" s="101" customFormat="true" ht="11.25" hidden="false" customHeight="false" outlineLevel="3" collapsed="false">
      <c r="F523" s="102"/>
      <c r="G523" s="103"/>
      <c r="H523" s="103"/>
      <c r="I523" s="104" t="s">
        <v>289</v>
      </c>
      <c r="J523" s="103"/>
      <c r="K523" s="105" t="n">
        <v>2.8179</v>
      </c>
      <c r="L523" s="105"/>
      <c r="M523" s="106"/>
      <c r="N523" s="107"/>
      <c r="O523" s="107"/>
      <c r="P523" s="108" t="s">
        <v>40</v>
      </c>
      <c r="Q523" s="106"/>
      <c r="R523" s="106"/>
    </row>
    <row r="524" s="101" customFormat="true" ht="11.25" hidden="false" customHeight="false" outlineLevel="3" collapsed="false">
      <c r="F524" s="102"/>
      <c r="G524" s="103"/>
      <c r="H524" s="103"/>
      <c r="I524" s="104" t="s">
        <v>552</v>
      </c>
      <c r="J524" s="103"/>
      <c r="K524" s="105" t="n">
        <v>0</v>
      </c>
      <c r="L524" s="105"/>
      <c r="M524" s="106"/>
      <c r="N524" s="107"/>
      <c r="O524" s="107"/>
      <c r="P524" s="108" t="s">
        <v>40</v>
      </c>
      <c r="Q524" s="106"/>
      <c r="R524" s="106"/>
    </row>
    <row r="525" s="101" customFormat="true" ht="11.25" hidden="false" customHeight="false" outlineLevel="3" collapsed="false">
      <c r="F525" s="102"/>
      <c r="G525" s="103"/>
      <c r="H525" s="103"/>
      <c r="I525" s="104" t="s">
        <v>553</v>
      </c>
      <c r="J525" s="103"/>
      <c r="K525" s="105" t="n">
        <v>29.963955</v>
      </c>
      <c r="L525" s="105"/>
      <c r="M525" s="106"/>
      <c r="N525" s="107"/>
      <c r="O525" s="107"/>
      <c r="P525" s="108" t="s">
        <v>40</v>
      </c>
      <c r="Q525" s="106"/>
      <c r="R525" s="106"/>
    </row>
    <row r="526" s="101" customFormat="true" ht="11.25" hidden="false" customHeight="false" outlineLevel="3" collapsed="false">
      <c r="F526" s="102"/>
      <c r="G526" s="103"/>
      <c r="H526" s="103"/>
      <c r="I526" s="104" t="s">
        <v>554</v>
      </c>
      <c r="J526" s="103"/>
      <c r="K526" s="105" t="n">
        <v>14.6034</v>
      </c>
      <c r="L526" s="105"/>
      <c r="M526" s="106"/>
      <c r="N526" s="107"/>
      <c r="O526" s="107"/>
      <c r="P526" s="108" t="s">
        <v>40</v>
      </c>
      <c r="Q526" s="106"/>
      <c r="R526" s="106"/>
    </row>
    <row r="527" s="101" customFormat="true" ht="11.25" hidden="false" customHeight="false" outlineLevel="3" collapsed="false">
      <c r="F527" s="102"/>
      <c r="G527" s="103"/>
      <c r="H527" s="103"/>
      <c r="I527" s="104" t="s">
        <v>303</v>
      </c>
      <c r="J527" s="103"/>
      <c r="K527" s="105" t="n">
        <v>44.567355</v>
      </c>
      <c r="L527" s="105"/>
      <c r="M527" s="106"/>
      <c r="N527" s="107"/>
      <c r="O527" s="107"/>
      <c r="P527" s="108" t="s">
        <v>40</v>
      </c>
      <c r="Q527" s="106"/>
      <c r="R527" s="106"/>
    </row>
    <row r="528" s="90" customFormat="true" ht="24" hidden="false" customHeight="false" outlineLevel="2" collapsed="false">
      <c r="F528" s="91" t="n">
        <v>110</v>
      </c>
      <c r="G528" s="92" t="s">
        <v>47</v>
      </c>
      <c r="H528" s="93" t="s">
        <v>555</v>
      </c>
      <c r="I528" s="94" t="s">
        <v>556</v>
      </c>
      <c r="J528" s="92" t="s">
        <v>138</v>
      </c>
      <c r="K528" s="95" t="n">
        <v>9.778</v>
      </c>
      <c r="L528" s="96" t="n">
        <v>0</v>
      </c>
      <c r="M528" s="97"/>
      <c r="N528" s="98" t="n">
        <f aca="false">K528*M528</f>
        <v>0</v>
      </c>
      <c r="O528" s="99" t="n">
        <f aca="false">L528*M528</f>
        <v>0</v>
      </c>
      <c r="P528" s="100" t="n">
        <v>21</v>
      </c>
      <c r="Q528" s="100" t="n">
        <f aca="false">N528*(P528/100)</f>
        <v>0</v>
      </c>
      <c r="R528" s="100" t="n">
        <f aca="false">N528+Q528</f>
        <v>0</v>
      </c>
    </row>
    <row r="529" s="101" customFormat="true" ht="11.25" hidden="false" customHeight="false" outlineLevel="3" collapsed="false">
      <c r="F529" s="102"/>
      <c r="G529" s="103"/>
      <c r="H529" s="103"/>
      <c r="I529" s="104" t="s">
        <v>557</v>
      </c>
      <c r="J529" s="103"/>
      <c r="K529" s="105" t="n">
        <v>0</v>
      </c>
      <c r="L529" s="105"/>
      <c r="M529" s="106"/>
      <c r="N529" s="107"/>
      <c r="O529" s="107"/>
      <c r="P529" s="108" t="s">
        <v>40</v>
      </c>
      <c r="Q529" s="106"/>
      <c r="R529" s="106"/>
    </row>
    <row r="530" s="101" customFormat="true" ht="11.25" hidden="false" customHeight="false" outlineLevel="3" collapsed="false">
      <c r="F530" s="102"/>
      <c r="G530" s="103"/>
      <c r="H530" s="103"/>
      <c r="I530" s="104" t="s">
        <v>558</v>
      </c>
      <c r="J530" s="103"/>
      <c r="K530" s="105" t="n">
        <v>9.778</v>
      </c>
      <c r="L530" s="105"/>
      <c r="M530" s="106"/>
      <c r="N530" s="107"/>
      <c r="O530" s="107"/>
      <c r="P530" s="108" t="s">
        <v>40</v>
      </c>
      <c r="Q530" s="106"/>
      <c r="R530" s="106"/>
    </row>
    <row r="531" s="90" customFormat="true" ht="24" hidden="false" customHeight="false" outlineLevel="2" collapsed="false">
      <c r="F531" s="91" t="n">
        <v>111</v>
      </c>
      <c r="G531" s="92" t="s">
        <v>47</v>
      </c>
      <c r="H531" s="93" t="s">
        <v>559</v>
      </c>
      <c r="I531" s="94" t="s">
        <v>560</v>
      </c>
      <c r="J531" s="92" t="s">
        <v>144</v>
      </c>
      <c r="K531" s="95" t="n">
        <v>240.30985</v>
      </c>
      <c r="L531" s="96" t="n">
        <v>0</v>
      </c>
      <c r="M531" s="97"/>
      <c r="N531" s="98" t="n">
        <f aca="false">K531*M531</f>
        <v>0</v>
      </c>
      <c r="O531" s="99" t="n">
        <f aca="false">L531*M531</f>
        <v>0</v>
      </c>
      <c r="P531" s="100" t="n">
        <v>21</v>
      </c>
      <c r="Q531" s="100" t="n">
        <f aca="false">N531*(P531/100)</f>
        <v>0</v>
      </c>
      <c r="R531" s="100" t="n">
        <f aca="false">N531+Q531</f>
        <v>0</v>
      </c>
    </row>
    <row r="532" s="101" customFormat="true" ht="11.25" hidden="false" customHeight="false" outlineLevel="3" collapsed="false">
      <c r="F532" s="102"/>
      <c r="G532" s="103"/>
      <c r="H532" s="103"/>
      <c r="I532" s="104" t="s">
        <v>534</v>
      </c>
      <c r="J532" s="103"/>
      <c r="K532" s="105" t="n">
        <v>0</v>
      </c>
      <c r="L532" s="105"/>
      <c r="M532" s="106"/>
      <c r="N532" s="107"/>
      <c r="O532" s="107"/>
      <c r="P532" s="108" t="s">
        <v>40</v>
      </c>
      <c r="Q532" s="106"/>
      <c r="R532" s="106"/>
    </row>
    <row r="533" s="101" customFormat="true" ht="11.25" hidden="false" customHeight="false" outlineLevel="3" collapsed="false">
      <c r="F533" s="102"/>
      <c r="G533" s="103"/>
      <c r="H533" s="103"/>
      <c r="I533" s="104" t="s">
        <v>535</v>
      </c>
      <c r="J533" s="103"/>
      <c r="K533" s="105" t="n">
        <v>0</v>
      </c>
      <c r="L533" s="105"/>
      <c r="M533" s="106"/>
      <c r="N533" s="107"/>
      <c r="O533" s="107"/>
      <c r="P533" s="108" t="s">
        <v>40</v>
      </c>
      <c r="Q533" s="106"/>
      <c r="R533" s="106"/>
    </row>
    <row r="534" s="101" customFormat="true" ht="11.25" hidden="false" customHeight="false" outlineLevel="3" collapsed="false">
      <c r="F534" s="102"/>
      <c r="G534" s="103"/>
      <c r="H534" s="103"/>
      <c r="I534" s="104" t="s">
        <v>561</v>
      </c>
      <c r="J534" s="103"/>
      <c r="K534" s="105" t="n">
        <v>12.3</v>
      </c>
      <c r="L534" s="105"/>
      <c r="M534" s="106"/>
      <c r="N534" s="107"/>
      <c r="O534" s="107"/>
      <c r="P534" s="108" t="s">
        <v>40</v>
      </c>
      <c r="Q534" s="106"/>
      <c r="R534" s="106"/>
    </row>
    <row r="535" s="101" customFormat="true" ht="11.25" hidden="false" customHeight="false" outlineLevel="3" collapsed="false">
      <c r="F535" s="102"/>
      <c r="G535" s="103"/>
      <c r="H535" s="103"/>
      <c r="I535" s="104" t="s">
        <v>562</v>
      </c>
      <c r="J535" s="103"/>
      <c r="K535" s="105" t="n">
        <v>11.5</v>
      </c>
      <c r="L535" s="105"/>
      <c r="M535" s="106"/>
      <c r="N535" s="107"/>
      <c r="O535" s="107"/>
      <c r="P535" s="108" t="s">
        <v>40</v>
      </c>
      <c r="Q535" s="106"/>
      <c r="R535" s="106"/>
    </row>
    <row r="536" s="101" customFormat="true" ht="11.25" hidden="false" customHeight="false" outlineLevel="3" collapsed="false">
      <c r="F536" s="102"/>
      <c r="G536" s="103"/>
      <c r="H536" s="103"/>
      <c r="I536" s="104" t="s">
        <v>563</v>
      </c>
      <c r="J536" s="103"/>
      <c r="K536" s="105" t="n">
        <v>8</v>
      </c>
      <c r="L536" s="105"/>
      <c r="M536" s="106"/>
      <c r="N536" s="107"/>
      <c r="O536" s="107"/>
      <c r="P536" s="108" t="s">
        <v>40</v>
      </c>
      <c r="Q536" s="106"/>
      <c r="R536" s="106"/>
    </row>
    <row r="537" s="101" customFormat="true" ht="11.25" hidden="false" customHeight="false" outlineLevel="3" collapsed="false">
      <c r="F537" s="102"/>
      <c r="G537" s="103"/>
      <c r="H537" s="103"/>
      <c r="I537" s="104" t="s">
        <v>564</v>
      </c>
      <c r="J537" s="103"/>
      <c r="K537" s="105" t="n">
        <v>9.96</v>
      </c>
      <c r="L537" s="105"/>
      <c r="M537" s="106"/>
      <c r="N537" s="107"/>
      <c r="O537" s="107"/>
      <c r="P537" s="108" t="s">
        <v>40</v>
      </c>
      <c r="Q537" s="106"/>
      <c r="R537" s="106"/>
    </row>
    <row r="538" s="101" customFormat="true" ht="11.25" hidden="false" customHeight="false" outlineLevel="3" collapsed="false">
      <c r="F538" s="102"/>
      <c r="G538" s="103"/>
      <c r="H538" s="103"/>
      <c r="I538" s="104" t="s">
        <v>565</v>
      </c>
      <c r="J538" s="103"/>
      <c r="K538" s="105" t="n">
        <v>3.83</v>
      </c>
      <c r="L538" s="105"/>
      <c r="M538" s="106"/>
      <c r="N538" s="107"/>
      <c r="O538" s="107"/>
      <c r="P538" s="108" t="s">
        <v>40</v>
      </c>
      <c r="Q538" s="106"/>
      <c r="R538" s="106"/>
    </row>
    <row r="539" s="101" customFormat="true" ht="11.25" hidden="false" customHeight="false" outlineLevel="3" collapsed="false">
      <c r="F539" s="102"/>
      <c r="G539" s="103"/>
      <c r="H539" s="103"/>
      <c r="I539" s="104" t="s">
        <v>566</v>
      </c>
      <c r="J539" s="103"/>
      <c r="K539" s="105" t="n">
        <v>9.94</v>
      </c>
      <c r="L539" s="105"/>
      <c r="M539" s="106"/>
      <c r="N539" s="107"/>
      <c r="O539" s="107"/>
      <c r="P539" s="108" t="s">
        <v>40</v>
      </c>
      <c r="Q539" s="106"/>
      <c r="R539" s="106"/>
    </row>
    <row r="540" s="101" customFormat="true" ht="11.25" hidden="false" customHeight="false" outlineLevel="3" collapsed="false">
      <c r="F540" s="102"/>
      <c r="G540" s="103"/>
      <c r="H540" s="103"/>
      <c r="I540" s="104" t="s">
        <v>289</v>
      </c>
      <c r="J540" s="103"/>
      <c r="K540" s="105" t="n">
        <v>55.53</v>
      </c>
      <c r="L540" s="105"/>
      <c r="M540" s="106"/>
      <c r="N540" s="107"/>
      <c r="O540" s="107"/>
      <c r="P540" s="108" t="s">
        <v>40</v>
      </c>
      <c r="Q540" s="106"/>
      <c r="R540" s="106"/>
    </row>
    <row r="541" s="101" customFormat="true" ht="11.25" hidden="false" customHeight="false" outlineLevel="3" collapsed="false">
      <c r="F541" s="102"/>
      <c r="G541" s="103"/>
      <c r="H541" s="103"/>
      <c r="I541" s="104" t="s">
        <v>567</v>
      </c>
      <c r="J541" s="103"/>
      <c r="K541" s="105" t="n">
        <v>0</v>
      </c>
      <c r="L541" s="105"/>
      <c r="M541" s="106"/>
      <c r="N541" s="107"/>
      <c r="O541" s="107"/>
      <c r="P541" s="108" t="s">
        <v>40</v>
      </c>
      <c r="Q541" s="106"/>
      <c r="R541" s="106"/>
    </row>
    <row r="542" s="101" customFormat="true" ht="11.25" hidden="false" customHeight="false" outlineLevel="3" collapsed="false">
      <c r="F542" s="102"/>
      <c r="G542" s="103"/>
      <c r="H542" s="103"/>
      <c r="I542" s="104" t="s">
        <v>568</v>
      </c>
      <c r="J542" s="103"/>
      <c r="K542" s="105" t="n">
        <v>7.38</v>
      </c>
      <c r="L542" s="105"/>
      <c r="M542" s="106"/>
      <c r="N542" s="107"/>
      <c r="O542" s="107"/>
      <c r="P542" s="108" t="s">
        <v>40</v>
      </c>
      <c r="Q542" s="106"/>
      <c r="R542" s="106"/>
    </row>
    <row r="543" s="101" customFormat="true" ht="11.25" hidden="false" customHeight="false" outlineLevel="3" collapsed="false">
      <c r="F543" s="102"/>
      <c r="G543" s="103"/>
      <c r="H543" s="103"/>
      <c r="I543" s="104" t="s">
        <v>569</v>
      </c>
      <c r="J543" s="103"/>
      <c r="K543" s="105" t="n">
        <v>10.32</v>
      </c>
      <c r="L543" s="105"/>
      <c r="M543" s="106"/>
      <c r="N543" s="107"/>
      <c r="O543" s="107"/>
      <c r="P543" s="108" t="s">
        <v>40</v>
      </c>
      <c r="Q543" s="106"/>
      <c r="R543" s="106"/>
    </row>
    <row r="544" s="101" customFormat="true" ht="11.25" hidden="false" customHeight="false" outlineLevel="3" collapsed="false">
      <c r="F544" s="102"/>
      <c r="G544" s="103"/>
      <c r="H544" s="103"/>
      <c r="I544" s="104" t="s">
        <v>570</v>
      </c>
      <c r="J544" s="103"/>
      <c r="K544" s="105" t="n">
        <v>10.176</v>
      </c>
      <c r="L544" s="105"/>
      <c r="M544" s="106"/>
      <c r="N544" s="107"/>
      <c r="O544" s="107"/>
      <c r="P544" s="108" t="s">
        <v>40</v>
      </c>
      <c r="Q544" s="106"/>
      <c r="R544" s="106"/>
    </row>
    <row r="545" s="101" customFormat="true" ht="11.25" hidden="false" customHeight="false" outlineLevel="3" collapsed="false">
      <c r="F545" s="102"/>
      <c r="G545" s="103"/>
      <c r="H545" s="103"/>
      <c r="I545" s="104" t="s">
        <v>571</v>
      </c>
      <c r="J545" s="103"/>
      <c r="K545" s="105" t="n">
        <v>7.344</v>
      </c>
      <c r="L545" s="105"/>
      <c r="M545" s="106"/>
      <c r="N545" s="107"/>
      <c r="O545" s="107"/>
      <c r="P545" s="108" t="s">
        <v>40</v>
      </c>
      <c r="Q545" s="106"/>
      <c r="R545" s="106"/>
    </row>
    <row r="546" s="101" customFormat="true" ht="11.25" hidden="false" customHeight="false" outlineLevel="3" collapsed="false">
      <c r="F546" s="102"/>
      <c r="G546" s="103"/>
      <c r="H546" s="103"/>
      <c r="I546" s="104" t="s">
        <v>572</v>
      </c>
      <c r="J546" s="103"/>
      <c r="K546" s="105" t="n">
        <v>2.352</v>
      </c>
      <c r="L546" s="105"/>
      <c r="M546" s="106"/>
      <c r="N546" s="107"/>
      <c r="O546" s="107"/>
      <c r="P546" s="108" t="s">
        <v>40</v>
      </c>
      <c r="Q546" s="106"/>
      <c r="R546" s="106"/>
    </row>
    <row r="547" s="101" customFormat="true" ht="11.25" hidden="false" customHeight="false" outlineLevel="3" collapsed="false">
      <c r="F547" s="102"/>
      <c r="G547" s="103"/>
      <c r="H547" s="103"/>
      <c r="I547" s="104" t="s">
        <v>303</v>
      </c>
      <c r="J547" s="103"/>
      <c r="K547" s="105" t="n">
        <v>37.572</v>
      </c>
      <c r="L547" s="105"/>
      <c r="M547" s="106"/>
      <c r="N547" s="107"/>
      <c r="O547" s="107"/>
      <c r="P547" s="108" t="s">
        <v>40</v>
      </c>
      <c r="Q547" s="106"/>
      <c r="R547" s="106"/>
    </row>
    <row r="548" s="101" customFormat="true" ht="11.25" hidden="false" customHeight="false" outlineLevel="3" collapsed="false">
      <c r="F548" s="102"/>
      <c r="G548" s="103"/>
      <c r="H548" s="103"/>
      <c r="I548" s="104" t="s">
        <v>573</v>
      </c>
      <c r="J548" s="103"/>
      <c r="K548" s="105" t="n">
        <v>0</v>
      </c>
      <c r="L548" s="105"/>
      <c r="M548" s="106"/>
      <c r="N548" s="107"/>
      <c r="O548" s="107"/>
      <c r="P548" s="108" t="s">
        <v>40</v>
      </c>
      <c r="Q548" s="106"/>
      <c r="R548" s="106"/>
    </row>
    <row r="549" s="101" customFormat="true" ht="11.25" hidden="false" customHeight="false" outlineLevel="3" collapsed="false">
      <c r="F549" s="102"/>
      <c r="G549" s="103"/>
      <c r="H549" s="103"/>
      <c r="I549" s="104" t="s">
        <v>574</v>
      </c>
      <c r="J549" s="103"/>
      <c r="K549" s="105" t="n">
        <v>99.87985</v>
      </c>
      <c r="L549" s="105"/>
      <c r="M549" s="106"/>
      <c r="N549" s="107"/>
      <c r="O549" s="107"/>
      <c r="P549" s="108" t="s">
        <v>40</v>
      </c>
      <c r="Q549" s="106"/>
      <c r="R549" s="106"/>
    </row>
    <row r="550" s="101" customFormat="true" ht="11.25" hidden="false" customHeight="false" outlineLevel="3" collapsed="false">
      <c r="F550" s="102"/>
      <c r="G550" s="103"/>
      <c r="H550" s="103"/>
      <c r="I550" s="104" t="s">
        <v>575</v>
      </c>
      <c r="J550" s="103"/>
      <c r="K550" s="105" t="n">
        <v>48.678</v>
      </c>
      <c r="L550" s="105"/>
      <c r="M550" s="106"/>
      <c r="N550" s="107"/>
      <c r="O550" s="107"/>
      <c r="P550" s="108" t="s">
        <v>40</v>
      </c>
      <c r="Q550" s="106"/>
      <c r="R550" s="106"/>
    </row>
    <row r="551" s="101" customFormat="true" ht="11.25" hidden="false" customHeight="false" outlineLevel="3" collapsed="false">
      <c r="F551" s="102"/>
      <c r="G551" s="103"/>
      <c r="H551" s="103"/>
      <c r="I551" s="104" t="s">
        <v>576</v>
      </c>
      <c r="J551" s="103"/>
      <c r="K551" s="105" t="n">
        <v>-1.35</v>
      </c>
      <c r="L551" s="105"/>
      <c r="M551" s="106"/>
      <c r="N551" s="107"/>
      <c r="O551" s="107"/>
      <c r="P551" s="108" t="s">
        <v>40</v>
      </c>
      <c r="Q551" s="106"/>
      <c r="R551" s="106"/>
    </row>
    <row r="552" s="90" customFormat="true" ht="24" hidden="false" customHeight="false" outlineLevel="2" collapsed="false">
      <c r="F552" s="91" t="n">
        <v>112</v>
      </c>
      <c r="G552" s="92" t="s">
        <v>47</v>
      </c>
      <c r="H552" s="93" t="s">
        <v>577</v>
      </c>
      <c r="I552" s="94" t="s">
        <v>578</v>
      </c>
      <c r="J552" s="92" t="s">
        <v>144</v>
      </c>
      <c r="K552" s="95" t="n">
        <v>240.31</v>
      </c>
      <c r="L552" s="96" t="n">
        <v>0</v>
      </c>
      <c r="M552" s="97"/>
      <c r="N552" s="98" t="n">
        <f aca="false">K552*M552</f>
        <v>0</v>
      </c>
      <c r="O552" s="99" t="n">
        <f aca="false">L552*M552</f>
        <v>0</v>
      </c>
      <c r="P552" s="100" t="n">
        <v>21</v>
      </c>
      <c r="Q552" s="100" t="n">
        <f aca="false">N552*(P552/100)</f>
        <v>0</v>
      </c>
      <c r="R552" s="100" t="n">
        <f aca="false">N552+Q552</f>
        <v>0</v>
      </c>
    </row>
    <row r="553" s="101" customFormat="true" ht="11.25" hidden="false" customHeight="false" outlineLevel="3" collapsed="false">
      <c r="F553" s="102"/>
      <c r="G553" s="103"/>
      <c r="H553" s="103"/>
      <c r="I553" s="104" t="s">
        <v>579</v>
      </c>
      <c r="J553" s="103"/>
      <c r="K553" s="105" t="n">
        <v>240.31</v>
      </c>
      <c r="L553" s="105"/>
      <c r="M553" s="106"/>
      <c r="N553" s="107"/>
      <c r="O553" s="107"/>
      <c r="P553" s="108" t="s">
        <v>40</v>
      </c>
      <c r="Q553" s="106"/>
      <c r="R553" s="106"/>
    </row>
    <row r="554" s="90" customFormat="true" ht="24" hidden="false" customHeight="false" outlineLevel="2" collapsed="false">
      <c r="F554" s="91" t="n">
        <v>113</v>
      </c>
      <c r="G554" s="92" t="s">
        <v>47</v>
      </c>
      <c r="H554" s="93" t="s">
        <v>544</v>
      </c>
      <c r="I554" s="94" t="s">
        <v>545</v>
      </c>
      <c r="J554" s="92" t="s">
        <v>50</v>
      </c>
      <c r="K554" s="95" t="n">
        <v>0</v>
      </c>
      <c r="L554" s="96" t="n">
        <f aca="false">SUM(L555:L562)</f>
        <v>18.4278</v>
      </c>
      <c r="M554" s="97"/>
      <c r="N554" s="98" t="n">
        <f aca="false">K554*M554</f>
        <v>0</v>
      </c>
      <c r="O554" s="99" t="n">
        <f aca="false">L554*M554</f>
        <v>0</v>
      </c>
      <c r="P554" s="100" t="n">
        <v>21</v>
      </c>
      <c r="Q554" s="100" t="n">
        <f aca="false">N554*(P554/100)</f>
        <v>0</v>
      </c>
      <c r="R554" s="100" t="n">
        <f aca="false">N554+Q554</f>
        <v>0</v>
      </c>
    </row>
    <row r="555" s="112" customFormat="true" ht="11.25" hidden="false" customHeight="false" outlineLevel="3" collapsed="false">
      <c r="F555" s="113"/>
      <c r="G555" s="110"/>
      <c r="H555" s="110"/>
      <c r="I555" s="109" t="s">
        <v>580</v>
      </c>
      <c r="J555" s="110"/>
      <c r="K555" s="111"/>
      <c r="L555" s="111" t="n">
        <v>0</v>
      </c>
      <c r="M555" s="114"/>
      <c r="N555" s="115"/>
      <c r="O555" s="115"/>
      <c r="P555" s="116" t="s">
        <v>40</v>
      </c>
      <c r="Q555" s="114"/>
      <c r="R555" s="114"/>
    </row>
    <row r="556" s="112" customFormat="true" ht="11.25" hidden="false" customHeight="false" outlineLevel="3" collapsed="false">
      <c r="F556" s="113"/>
      <c r="G556" s="110"/>
      <c r="H556" s="110"/>
      <c r="I556" s="109" t="s">
        <v>581</v>
      </c>
      <c r="J556" s="110"/>
      <c r="K556" s="111"/>
      <c r="L556" s="111" t="n">
        <v>0</v>
      </c>
      <c r="M556" s="114"/>
      <c r="N556" s="115"/>
      <c r="O556" s="115"/>
      <c r="P556" s="116" t="s">
        <v>40</v>
      </c>
      <c r="Q556" s="114"/>
      <c r="R556" s="114"/>
    </row>
    <row r="557" s="112" customFormat="true" ht="11.25" hidden="false" customHeight="false" outlineLevel="3" collapsed="false">
      <c r="F557" s="113"/>
      <c r="G557" s="110"/>
      <c r="H557" s="110"/>
      <c r="I557" s="109" t="s">
        <v>582</v>
      </c>
      <c r="J557" s="110"/>
      <c r="K557" s="111"/>
      <c r="L557" s="111" t="n">
        <v>5.148</v>
      </c>
      <c r="M557" s="114"/>
      <c r="N557" s="115"/>
      <c r="O557" s="115"/>
      <c r="P557" s="116" t="s">
        <v>40</v>
      </c>
      <c r="Q557" s="114"/>
      <c r="R557" s="114"/>
    </row>
    <row r="558" s="112" customFormat="true" ht="11.25" hidden="false" customHeight="false" outlineLevel="3" collapsed="false">
      <c r="F558" s="113"/>
      <c r="G558" s="110"/>
      <c r="H558" s="110"/>
      <c r="I558" s="109" t="s">
        <v>583</v>
      </c>
      <c r="J558" s="110"/>
      <c r="K558" s="111"/>
      <c r="L558" s="111" t="n">
        <v>0</v>
      </c>
      <c r="M558" s="114"/>
      <c r="N558" s="115"/>
      <c r="O558" s="115"/>
      <c r="P558" s="116" t="s">
        <v>40</v>
      </c>
      <c r="Q558" s="114"/>
      <c r="R558" s="114"/>
    </row>
    <row r="559" s="112" customFormat="true" ht="11.25" hidden="false" customHeight="false" outlineLevel="3" collapsed="false">
      <c r="F559" s="113"/>
      <c r="G559" s="110"/>
      <c r="H559" s="110"/>
      <c r="I559" s="109" t="s">
        <v>584</v>
      </c>
      <c r="J559" s="110"/>
      <c r="K559" s="111"/>
      <c r="L559" s="111" t="n">
        <v>8.5338</v>
      </c>
      <c r="M559" s="114"/>
      <c r="N559" s="115"/>
      <c r="O559" s="115"/>
      <c r="P559" s="116" t="s">
        <v>40</v>
      </c>
      <c r="Q559" s="114"/>
      <c r="R559" s="114"/>
    </row>
    <row r="560" s="112" customFormat="true" ht="11.25" hidden="false" customHeight="false" outlineLevel="3" collapsed="false">
      <c r="F560" s="113"/>
      <c r="G560" s="110"/>
      <c r="H560" s="110"/>
      <c r="I560" s="109" t="s">
        <v>585</v>
      </c>
      <c r="J560" s="110"/>
      <c r="K560" s="111"/>
      <c r="L560" s="111" t="n">
        <v>2.586</v>
      </c>
      <c r="M560" s="114"/>
      <c r="N560" s="115"/>
      <c r="O560" s="115"/>
      <c r="P560" s="116" t="s">
        <v>40</v>
      </c>
      <c r="Q560" s="114"/>
      <c r="R560" s="114"/>
    </row>
    <row r="561" s="112" customFormat="true" ht="11.25" hidden="false" customHeight="false" outlineLevel="3" collapsed="false">
      <c r="F561" s="113"/>
      <c r="G561" s="110"/>
      <c r="H561" s="110"/>
      <c r="I561" s="109" t="s">
        <v>586</v>
      </c>
      <c r="J561" s="110"/>
      <c r="K561" s="111"/>
      <c r="L561" s="111" t="n">
        <v>0</v>
      </c>
      <c r="M561" s="114"/>
      <c r="N561" s="115"/>
      <c r="O561" s="115"/>
      <c r="P561" s="116" t="s">
        <v>40</v>
      </c>
      <c r="Q561" s="114"/>
      <c r="R561" s="114"/>
    </row>
    <row r="562" s="112" customFormat="true" ht="11.25" hidden="false" customHeight="false" outlineLevel="3" collapsed="false">
      <c r="F562" s="113"/>
      <c r="G562" s="110"/>
      <c r="H562" s="110"/>
      <c r="I562" s="109" t="s">
        <v>587</v>
      </c>
      <c r="J562" s="110"/>
      <c r="K562" s="111"/>
      <c r="L562" s="111" t="n">
        <v>2.16</v>
      </c>
      <c r="M562" s="114"/>
      <c r="N562" s="115"/>
      <c r="O562" s="115"/>
      <c r="P562" s="116" t="s">
        <v>40</v>
      </c>
      <c r="Q562" s="114"/>
      <c r="R562" s="114"/>
    </row>
    <row r="563" s="90" customFormat="true" ht="24" hidden="false" customHeight="false" outlineLevel="2" collapsed="false">
      <c r="F563" s="91" t="n">
        <v>114</v>
      </c>
      <c r="G563" s="92" t="s">
        <v>47</v>
      </c>
      <c r="H563" s="93" t="s">
        <v>555</v>
      </c>
      <c r="I563" s="94" t="s">
        <v>556</v>
      </c>
      <c r="J563" s="92" t="s">
        <v>138</v>
      </c>
      <c r="K563" s="95" t="n">
        <v>0</v>
      </c>
      <c r="L563" s="96" t="n">
        <f aca="false">L564</f>
        <v>3.241</v>
      </c>
      <c r="M563" s="97"/>
      <c r="N563" s="98" t="n">
        <f aca="false">K563*M563</f>
        <v>0</v>
      </c>
      <c r="O563" s="99" t="n">
        <f aca="false">L563*M563</f>
        <v>0</v>
      </c>
      <c r="P563" s="100" t="n">
        <v>21</v>
      </c>
      <c r="Q563" s="100" t="n">
        <f aca="false">N563*(P563/100)</f>
        <v>0</v>
      </c>
      <c r="R563" s="100" t="n">
        <f aca="false">N563+Q563</f>
        <v>0</v>
      </c>
    </row>
    <row r="564" s="112" customFormat="true" ht="11.25" hidden="false" customHeight="false" outlineLevel="3" collapsed="false">
      <c r="F564" s="113"/>
      <c r="G564" s="110"/>
      <c r="H564" s="110"/>
      <c r="I564" s="109" t="s">
        <v>588</v>
      </c>
      <c r="J564" s="110"/>
      <c r="K564" s="111"/>
      <c r="L564" s="111" t="n">
        <v>3.241</v>
      </c>
      <c r="M564" s="114"/>
      <c r="N564" s="115"/>
      <c r="O564" s="115"/>
      <c r="P564" s="116" t="s">
        <v>40</v>
      </c>
      <c r="Q564" s="114"/>
      <c r="R564" s="114"/>
    </row>
    <row r="565" s="90" customFormat="true" ht="24" hidden="false" customHeight="false" outlineLevel="2" collapsed="false">
      <c r="F565" s="91" t="n">
        <v>115</v>
      </c>
      <c r="G565" s="92" t="s">
        <v>47</v>
      </c>
      <c r="H565" s="93" t="s">
        <v>559</v>
      </c>
      <c r="I565" s="94" t="s">
        <v>560</v>
      </c>
      <c r="J565" s="92" t="s">
        <v>144</v>
      </c>
      <c r="K565" s="95" t="n">
        <v>0</v>
      </c>
      <c r="L565" s="96" t="n">
        <f aca="false">SUM(L566:L574)</f>
        <v>73.32</v>
      </c>
      <c r="M565" s="97"/>
      <c r="N565" s="98" t="n">
        <f aca="false">K565*M565</f>
        <v>0</v>
      </c>
      <c r="O565" s="99" t="n">
        <f aca="false">L565*M565</f>
        <v>0</v>
      </c>
      <c r="P565" s="100" t="n">
        <v>21</v>
      </c>
      <c r="Q565" s="100" t="n">
        <f aca="false">N565*(P565/100)</f>
        <v>0</v>
      </c>
      <c r="R565" s="100" t="n">
        <f aca="false">N565+Q565</f>
        <v>0</v>
      </c>
    </row>
    <row r="566" s="112" customFormat="true" ht="11.25" hidden="false" customHeight="false" outlineLevel="3" collapsed="false">
      <c r="F566" s="113"/>
      <c r="G566" s="110"/>
      <c r="H566" s="110"/>
      <c r="I566" s="109" t="s">
        <v>581</v>
      </c>
      <c r="J566" s="110"/>
      <c r="K566" s="111"/>
      <c r="L566" s="111" t="n">
        <v>0</v>
      </c>
      <c r="M566" s="114"/>
      <c r="N566" s="115"/>
      <c r="O566" s="115"/>
      <c r="P566" s="116" t="s">
        <v>40</v>
      </c>
      <c r="Q566" s="114"/>
      <c r="R566" s="114"/>
    </row>
    <row r="567" s="112" customFormat="true" ht="11.25" hidden="false" customHeight="false" outlineLevel="3" collapsed="false">
      <c r="F567" s="113"/>
      <c r="G567" s="110"/>
      <c r="H567" s="110"/>
      <c r="I567" s="109" t="s">
        <v>589</v>
      </c>
      <c r="J567" s="110"/>
      <c r="K567" s="111"/>
      <c r="L567" s="111" t="n">
        <v>3.54</v>
      </c>
      <c r="M567" s="114"/>
      <c r="N567" s="115"/>
      <c r="O567" s="115"/>
      <c r="P567" s="116" t="s">
        <v>40</v>
      </c>
      <c r="Q567" s="114"/>
      <c r="R567" s="114"/>
    </row>
    <row r="568" s="112" customFormat="true" ht="11.25" hidden="false" customHeight="false" outlineLevel="3" collapsed="false">
      <c r="F568" s="113"/>
      <c r="G568" s="110"/>
      <c r="H568" s="110"/>
      <c r="I568" s="109" t="s">
        <v>583</v>
      </c>
      <c r="J568" s="110"/>
      <c r="K568" s="111"/>
      <c r="L568" s="111" t="n">
        <v>0</v>
      </c>
      <c r="M568" s="114"/>
      <c r="N568" s="115"/>
      <c r="O568" s="115"/>
      <c r="P568" s="116" t="s">
        <v>40</v>
      </c>
      <c r="Q568" s="114"/>
      <c r="R568" s="114"/>
    </row>
    <row r="569" s="112" customFormat="true" ht="11.25" hidden="false" customHeight="false" outlineLevel="3" collapsed="false">
      <c r="F569" s="113"/>
      <c r="G569" s="110"/>
      <c r="H569" s="110"/>
      <c r="I569" s="109" t="s">
        <v>590</v>
      </c>
      <c r="J569" s="110"/>
      <c r="K569" s="111"/>
      <c r="L569" s="111" t="n">
        <v>11.206</v>
      </c>
      <c r="M569" s="114"/>
      <c r="N569" s="115"/>
      <c r="O569" s="115"/>
      <c r="P569" s="116" t="s">
        <v>40</v>
      </c>
      <c r="Q569" s="114"/>
      <c r="R569" s="114"/>
    </row>
    <row r="570" s="112" customFormat="true" ht="11.25" hidden="false" customHeight="false" outlineLevel="3" collapsed="false">
      <c r="F570" s="113"/>
      <c r="G570" s="110"/>
      <c r="H570" s="110"/>
      <c r="I570" s="109" t="s">
        <v>591</v>
      </c>
      <c r="J570" s="110"/>
      <c r="K570" s="111"/>
      <c r="L570" s="111" t="n">
        <v>32</v>
      </c>
      <c r="M570" s="114"/>
      <c r="N570" s="115"/>
      <c r="O570" s="115"/>
      <c r="P570" s="116" t="s">
        <v>40</v>
      </c>
      <c r="Q570" s="114"/>
      <c r="R570" s="114"/>
    </row>
    <row r="571" s="112" customFormat="true" ht="11.25" hidden="false" customHeight="false" outlineLevel="3" collapsed="false">
      <c r="F571" s="113"/>
      <c r="G571" s="110"/>
      <c r="H571" s="110"/>
      <c r="I571" s="109" t="s">
        <v>592</v>
      </c>
      <c r="J571" s="110"/>
      <c r="K571" s="111"/>
      <c r="L571" s="111" t="n">
        <v>14.124</v>
      </c>
      <c r="M571" s="114"/>
      <c r="N571" s="115"/>
      <c r="O571" s="115"/>
      <c r="P571" s="116" t="s">
        <v>40</v>
      </c>
      <c r="Q571" s="114"/>
      <c r="R571" s="114"/>
    </row>
    <row r="572" s="112" customFormat="true" ht="11.25" hidden="false" customHeight="false" outlineLevel="3" collapsed="false">
      <c r="F572" s="113"/>
      <c r="G572" s="110"/>
      <c r="H572" s="110"/>
      <c r="I572" s="109" t="s">
        <v>586</v>
      </c>
      <c r="J572" s="110"/>
      <c r="K572" s="111"/>
      <c r="L572" s="111" t="n">
        <v>0</v>
      </c>
      <c r="M572" s="114"/>
      <c r="N572" s="115"/>
      <c r="O572" s="115"/>
      <c r="P572" s="116" t="s">
        <v>40</v>
      </c>
      <c r="Q572" s="114"/>
      <c r="R572" s="114"/>
    </row>
    <row r="573" s="112" customFormat="true" ht="11.25" hidden="false" customHeight="false" outlineLevel="3" collapsed="false">
      <c r="F573" s="113"/>
      <c r="G573" s="110"/>
      <c r="H573" s="110"/>
      <c r="I573" s="109" t="s">
        <v>593</v>
      </c>
      <c r="J573" s="110"/>
      <c r="K573" s="111"/>
      <c r="L573" s="111" t="n">
        <v>12</v>
      </c>
      <c r="M573" s="114"/>
      <c r="N573" s="115"/>
      <c r="O573" s="115"/>
      <c r="P573" s="116" t="s">
        <v>40</v>
      </c>
      <c r="Q573" s="114"/>
      <c r="R573" s="114"/>
    </row>
    <row r="574" s="112" customFormat="true" ht="11.25" hidden="false" customHeight="false" outlineLevel="3" collapsed="false">
      <c r="F574" s="113"/>
      <c r="G574" s="110"/>
      <c r="H574" s="110"/>
      <c r="I574" s="109" t="s">
        <v>594</v>
      </c>
      <c r="J574" s="110"/>
      <c r="K574" s="111"/>
      <c r="L574" s="111" t="n">
        <v>0.45</v>
      </c>
      <c r="M574" s="114"/>
      <c r="N574" s="115"/>
      <c r="O574" s="115"/>
      <c r="P574" s="116" t="s">
        <v>40</v>
      </c>
      <c r="Q574" s="114"/>
      <c r="R574" s="114"/>
    </row>
    <row r="575" s="90" customFormat="true" ht="24" hidden="false" customHeight="false" outlineLevel="2" collapsed="false">
      <c r="F575" s="91" t="n">
        <v>116</v>
      </c>
      <c r="G575" s="92" t="s">
        <v>47</v>
      </c>
      <c r="H575" s="93" t="s">
        <v>577</v>
      </c>
      <c r="I575" s="94" t="s">
        <v>578</v>
      </c>
      <c r="J575" s="92" t="s">
        <v>144</v>
      </c>
      <c r="K575" s="95" t="n">
        <v>0</v>
      </c>
      <c r="L575" s="96" t="n">
        <f aca="false">L576</f>
        <v>73.32</v>
      </c>
      <c r="M575" s="97"/>
      <c r="N575" s="98" t="n">
        <f aca="false">K575*M575</f>
        <v>0</v>
      </c>
      <c r="O575" s="99" t="n">
        <f aca="false">L575*M575</f>
        <v>0</v>
      </c>
      <c r="P575" s="100" t="n">
        <v>21</v>
      </c>
      <c r="Q575" s="100" t="n">
        <f aca="false">N575*(P575/100)</f>
        <v>0</v>
      </c>
      <c r="R575" s="100" t="n">
        <f aca="false">N575+Q575</f>
        <v>0</v>
      </c>
    </row>
    <row r="576" s="112" customFormat="true" ht="11.25" hidden="false" customHeight="false" outlineLevel="3" collapsed="false">
      <c r="F576" s="113"/>
      <c r="G576" s="110"/>
      <c r="H576" s="110"/>
      <c r="I576" s="109" t="s">
        <v>595</v>
      </c>
      <c r="J576" s="110"/>
      <c r="K576" s="111"/>
      <c r="L576" s="111" t="n">
        <v>73.32</v>
      </c>
      <c r="M576" s="114"/>
      <c r="N576" s="115"/>
      <c r="O576" s="115"/>
      <c r="P576" s="116" t="s">
        <v>40</v>
      </c>
      <c r="Q576" s="114"/>
      <c r="R576" s="114"/>
    </row>
    <row r="577" s="90" customFormat="true" ht="24" hidden="false" customHeight="false" outlineLevel="2" collapsed="false">
      <c r="F577" s="91" t="n">
        <v>117</v>
      </c>
      <c r="G577" s="92" t="s">
        <v>47</v>
      </c>
      <c r="H577" s="93" t="s">
        <v>544</v>
      </c>
      <c r="I577" s="94" t="s">
        <v>545</v>
      </c>
      <c r="J577" s="92" t="s">
        <v>50</v>
      </c>
      <c r="K577" s="95" t="n">
        <f aca="false">45.4256015-L577</f>
        <v>36.3538235</v>
      </c>
      <c r="L577" s="96" t="n">
        <f aca="false">L597</f>
        <v>9.071778</v>
      </c>
      <c r="M577" s="97"/>
      <c r="N577" s="98" t="n">
        <f aca="false">K577*M577</f>
        <v>0</v>
      </c>
      <c r="O577" s="99" t="n">
        <f aca="false">L577*M577</f>
        <v>0</v>
      </c>
      <c r="P577" s="100" t="n">
        <v>21</v>
      </c>
      <c r="Q577" s="100" t="n">
        <f aca="false">N577*(P577/100)</f>
        <v>0</v>
      </c>
      <c r="R577" s="100" t="n">
        <f aca="false">N577+Q577</f>
        <v>0</v>
      </c>
    </row>
    <row r="578" s="101" customFormat="true" ht="11.25" hidden="false" customHeight="false" outlineLevel="3" collapsed="false">
      <c r="F578" s="102"/>
      <c r="G578" s="103"/>
      <c r="H578" s="103"/>
      <c r="I578" s="104" t="s">
        <v>596</v>
      </c>
      <c r="J578" s="103"/>
      <c r="K578" s="105" t="n">
        <v>0</v>
      </c>
      <c r="L578" s="105"/>
      <c r="M578" s="106"/>
      <c r="N578" s="107"/>
      <c r="O578" s="107"/>
      <c r="P578" s="108" t="s">
        <v>40</v>
      </c>
      <c r="Q578" s="106"/>
      <c r="R578" s="106"/>
    </row>
    <row r="579" s="101" customFormat="true" ht="11.25" hidden="false" customHeight="false" outlineLevel="3" collapsed="false">
      <c r="F579" s="102"/>
      <c r="G579" s="103"/>
      <c r="H579" s="103"/>
      <c r="I579" s="104" t="s">
        <v>597</v>
      </c>
      <c r="J579" s="103"/>
      <c r="K579" s="105" t="n">
        <v>0</v>
      </c>
      <c r="L579" s="105"/>
      <c r="M579" s="106"/>
      <c r="N579" s="107"/>
      <c r="O579" s="107"/>
      <c r="P579" s="108" t="s">
        <v>40</v>
      </c>
      <c r="Q579" s="106"/>
      <c r="R579" s="106"/>
    </row>
    <row r="580" s="101" customFormat="true" ht="11.25" hidden="false" customHeight="false" outlineLevel="3" collapsed="false">
      <c r="F580" s="102"/>
      <c r="G580" s="103"/>
      <c r="H580" s="103"/>
      <c r="I580" s="104" t="s">
        <v>598</v>
      </c>
      <c r="J580" s="103"/>
      <c r="K580" s="105" t="n">
        <v>3.12075</v>
      </c>
      <c r="L580" s="105"/>
      <c r="M580" s="106"/>
      <c r="N580" s="107"/>
      <c r="O580" s="107"/>
      <c r="P580" s="108" t="s">
        <v>40</v>
      </c>
      <c r="Q580" s="106"/>
      <c r="R580" s="106"/>
    </row>
    <row r="581" s="101" customFormat="true" ht="11.25" hidden="false" customHeight="false" outlineLevel="3" collapsed="false">
      <c r="F581" s="102"/>
      <c r="G581" s="103"/>
      <c r="H581" s="103"/>
      <c r="I581" s="104" t="s">
        <v>599</v>
      </c>
      <c r="J581" s="103"/>
      <c r="K581" s="105" t="n">
        <v>1.10763</v>
      </c>
      <c r="L581" s="105"/>
      <c r="M581" s="106"/>
      <c r="N581" s="107"/>
      <c r="O581" s="107"/>
      <c r="P581" s="108" t="s">
        <v>40</v>
      </c>
      <c r="Q581" s="106"/>
      <c r="R581" s="106"/>
    </row>
    <row r="582" s="101" customFormat="true" ht="11.25" hidden="false" customHeight="false" outlineLevel="3" collapsed="false">
      <c r="F582" s="102"/>
      <c r="G582" s="103"/>
      <c r="H582" s="103"/>
      <c r="I582" s="104" t="s">
        <v>600</v>
      </c>
      <c r="J582" s="103"/>
      <c r="K582" s="105" t="n">
        <v>0</v>
      </c>
      <c r="L582" s="105"/>
      <c r="M582" s="106"/>
      <c r="N582" s="107"/>
      <c r="O582" s="107"/>
      <c r="P582" s="108" t="s">
        <v>40</v>
      </c>
      <c r="Q582" s="106"/>
      <c r="R582" s="106"/>
    </row>
    <row r="583" s="101" customFormat="true" ht="11.25" hidden="false" customHeight="false" outlineLevel="3" collapsed="false">
      <c r="F583" s="102"/>
      <c r="G583" s="103"/>
      <c r="H583" s="103"/>
      <c r="I583" s="104" t="s">
        <v>601</v>
      </c>
      <c r="J583" s="103"/>
      <c r="K583" s="105" t="n">
        <v>1.271</v>
      </c>
      <c r="L583" s="105"/>
      <c r="M583" s="106"/>
      <c r="N583" s="107"/>
      <c r="O583" s="107"/>
      <c r="P583" s="108" t="s">
        <v>40</v>
      </c>
      <c r="Q583" s="106"/>
      <c r="R583" s="106"/>
    </row>
    <row r="584" s="101" customFormat="true" ht="11.25" hidden="false" customHeight="false" outlineLevel="3" collapsed="false">
      <c r="F584" s="102"/>
      <c r="G584" s="103"/>
      <c r="H584" s="103"/>
      <c r="I584" s="104" t="s">
        <v>602</v>
      </c>
      <c r="J584" s="103"/>
      <c r="K584" s="105" t="n">
        <v>4.23765</v>
      </c>
      <c r="L584" s="105"/>
      <c r="M584" s="106"/>
      <c r="N584" s="107"/>
      <c r="O584" s="107"/>
      <c r="P584" s="108" t="s">
        <v>40</v>
      </c>
      <c r="Q584" s="106"/>
      <c r="R584" s="106"/>
    </row>
    <row r="585" s="101" customFormat="true" ht="11.25" hidden="false" customHeight="false" outlineLevel="3" collapsed="false">
      <c r="F585" s="102"/>
      <c r="G585" s="103"/>
      <c r="H585" s="103"/>
      <c r="I585" s="104" t="s">
        <v>603</v>
      </c>
      <c r="J585" s="103"/>
      <c r="K585" s="105" t="n">
        <v>5.41384</v>
      </c>
      <c r="L585" s="105"/>
      <c r="M585" s="106"/>
      <c r="N585" s="107"/>
      <c r="O585" s="107"/>
      <c r="P585" s="108" t="s">
        <v>40</v>
      </c>
      <c r="Q585" s="106"/>
      <c r="R585" s="106"/>
    </row>
    <row r="586" s="101" customFormat="true" ht="11.25" hidden="false" customHeight="false" outlineLevel="3" collapsed="false">
      <c r="F586" s="102"/>
      <c r="G586" s="103"/>
      <c r="H586" s="103"/>
      <c r="I586" s="104" t="s">
        <v>604</v>
      </c>
      <c r="J586" s="103"/>
      <c r="K586" s="105" t="n">
        <v>2.099196</v>
      </c>
      <c r="L586" s="105"/>
      <c r="M586" s="106"/>
      <c r="N586" s="107"/>
      <c r="O586" s="107"/>
      <c r="P586" s="108" t="s">
        <v>40</v>
      </c>
      <c r="Q586" s="106"/>
      <c r="R586" s="106"/>
    </row>
    <row r="587" s="101" customFormat="true" ht="11.25" hidden="false" customHeight="false" outlineLevel="3" collapsed="false">
      <c r="F587" s="102"/>
      <c r="G587" s="103"/>
      <c r="H587" s="103"/>
      <c r="I587" s="104" t="s">
        <v>605</v>
      </c>
      <c r="J587" s="103"/>
      <c r="K587" s="105" t="n">
        <v>3.565806</v>
      </c>
      <c r="L587" s="105"/>
      <c r="M587" s="106"/>
      <c r="N587" s="107"/>
      <c r="O587" s="107"/>
      <c r="P587" s="108" t="s">
        <v>40</v>
      </c>
      <c r="Q587" s="106"/>
      <c r="R587" s="106"/>
    </row>
    <row r="588" s="101" customFormat="true" ht="11.25" hidden="false" customHeight="false" outlineLevel="3" collapsed="false">
      <c r="F588" s="102"/>
      <c r="G588" s="103"/>
      <c r="H588" s="103"/>
      <c r="I588" s="104" t="s">
        <v>606</v>
      </c>
      <c r="J588" s="103"/>
      <c r="K588" s="105" t="n">
        <v>4.09975</v>
      </c>
      <c r="L588" s="105"/>
      <c r="M588" s="106"/>
      <c r="N588" s="107"/>
      <c r="O588" s="107"/>
      <c r="P588" s="108" t="s">
        <v>40</v>
      </c>
      <c r="Q588" s="106"/>
      <c r="R588" s="106"/>
    </row>
    <row r="589" s="101" customFormat="true" ht="11.25" hidden="false" customHeight="false" outlineLevel="3" collapsed="false">
      <c r="F589" s="102"/>
      <c r="G589" s="103"/>
      <c r="H589" s="103"/>
      <c r="I589" s="104" t="s">
        <v>607</v>
      </c>
      <c r="J589" s="103"/>
      <c r="K589" s="105" t="n">
        <v>3.96428</v>
      </c>
      <c r="L589" s="105"/>
      <c r="M589" s="106"/>
      <c r="N589" s="107"/>
      <c r="O589" s="107"/>
      <c r="P589" s="108" t="s">
        <v>40</v>
      </c>
      <c r="Q589" s="106"/>
      <c r="R589" s="106"/>
    </row>
    <row r="590" s="101" customFormat="true" ht="11.25" hidden="false" customHeight="false" outlineLevel="3" collapsed="false">
      <c r="F590" s="102"/>
      <c r="G590" s="103"/>
      <c r="H590" s="103"/>
      <c r="I590" s="104" t="s">
        <v>608</v>
      </c>
      <c r="J590" s="103"/>
      <c r="K590" s="105" t="n">
        <v>0.3083725</v>
      </c>
      <c r="L590" s="105"/>
      <c r="M590" s="106"/>
      <c r="N590" s="107"/>
      <c r="O590" s="107"/>
      <c r="P590" s="108" t="s">
        <v>40</v>
      </c>
      <c r="Q590" s="106"/>
      <c r="R590" s="106"/>
    </row>
    <row r="591" s="101" customFormat="true" ht="11.25" hidden="false" customHeight="false" outlineLevel="3" collapsed="false">
      <c r="F591" s="102"/>
      <c r="G591" s="103"/>
      <c r="H591" s="103"/>
      <c r="I591" s="104" t="s">
        <v>609</v>
      </c>
      <c r="J591" s="103"/>
      <c r="K591" s="105" t="n">
        <v>4.27366</v>
      </c>
      <c r="L591" s="105"/>
      <c r="M591" s="106"/>
      <c r="N591" s="107"/>
      <c r="O591" s="107"/>
      <c r="P591" s="108" t="s">
        <v>40</v>
      </c>
      <c r="Q591" s="106"/>
      <c r="R591" s="106"/>
    </row>
    <row r="592" s="101" customFormat="true" ht="11.25" hidden="false" customHeight="false" outlineLevel="3" collapsed="false">
      <c r="F592" s="102"/>
      <c r="G592" s="103"/>
      <c r="H592" s="103"/>
      <c r="I592" s="104" t="s">
        <v>610</v>
      </c>
      <c r="J592" s="103"/>
      <c r="K592" s="105" t="n">
        <v>0.220689</v>
      </c>
      <c r="L592" s="105"/>
      <c r="M592" s="106"/>
      <c r="N592" s="107"/>
      <c r="O592" s="107"/>
      <c r="P592" s="108" t="s">
        <v>40</v>
      </c>
      <c r="Q592" s="106"/>
      <c r="R592" s="106"/>
    </row>
    <row r="593" s="101" customFormat="true" ht="11.25" hidden="false" customHeight="false" outlineLevel="3" collapsed="false">
      <c r="F593" s="102"/>
      <c r="G593" s="103"/>
      <c r="H593" s="103"/>
      <c r="I593" s="104" t="s">
        <v>611</v>
      </c>
      <c r="J593" s="103"/>
      <c r="K593" s="105" t="n">
        <v>9.071778</v>
      </c>
      <c r="L593" s="105"/>
      <c r="M593" s="106"/>
      <c r="N593" s="107"/>
      <c r="O593" s="107"/>
      <c r="P593" s="108" t="s">
        <v>40</v>
      </c>
      <c r="Q593" s="106"/>
      <c r="R593" s="106"/>
    </row>
    <row r="594" s="101" customFormat="true" ht="11.25" hidden="false" customHeight="false" outlineLevel="3" collapsed="false">
      <c r="F594" s="102"/>
      <c r="G594" s="103"/>
      <c r="H594" s="103"/>
      <c r="I594" s="104" t="s">
        <v>612</v>
      </c>
      <c r="J594" s="103"/>
      <c r="K594" s="105" t="n">
        <v>0</v>
      </c>
      <c r="L594" s="105"/>
      <c r="M594" s="106"/>
      <c r="N594" s="107"/>
      <c r="O594" s="107"/>
      <c r="P594" s="108" t="s">
        <v>40</v>
      </c>
      <c r="Q594" s="106"/>
      <c r="R594" s="106"/>
    </row>
    <row r="595" s="101" customFormat="true" ht="11.25" hidden="false" customHeight="false" outlineLevel="3" collapsed="false">
      <c r="F595" s="102"/>
      <c r="G595" s="103"/>
      <c r="H595" s="103"/>
      <c r="I595" s="104" t="s">
        <v>613</v>
      </c>
      <c r="J595" s="103"/>
      <c r="K595" s="105" t="n">
        <v>2.6712</v>
      </c>
      <c r="L595" s="105"/>
      <c r="M595" s="106"/>
      <c r="N595" s="107"/>
      <c r="O595" s="107"/>
      <c r="P595" s="108" t="s">
        <v>40</v>
      </c>
      <c r="Q595" s="106"/>
      <c r="R595" s="106"/>
    </row>
    <row r="596" s="112" customFormat="true" ht="11.25" hidden="false" customHeight="false" outlineLevel="3" collapsed="false">
      <c r="F596" s="113"/>
      <c r="G596" s="110"/>
      <c r="H596" s="110"/>
      <c r="I596" s="109" t="s">
        <v>56</v>
      </c>
      <c r="J596" s="110"/>
      <c r="K596" s="111"/>
      <c r="L596" s="111" t="n">
        <v>0</v>
      </c>
      <c r="M596" s="114"/>
      <c r="N596" s="115"/>
      <c r="O596" s="115"/>
      <c r="P596" s="116" t="s">
        <v>40</v>
      </c>
      <c r="Q596" s="114"/>
      <c r="R596" s="114"/>
    </row>
    <row r="597" s="112" customFormat="true" ht="11.25" hidden="false" customHeight="false" outlineLevel="3" collapsed="false">
      <c r="F597" s="113"/>
      <c r="G597" s="110"/>
      <c r="H597" s="110"/>
      <c r="I597" s="109" t="s">
        <v>611</v>
      </c>
      <c r="J597" s="110"/>
      <c r="K597" s="111"/>
      <c r="L597" s="111" t="n">
        <f aca="false">25.67*(2.27+2.29)/2*(0.17+0.14)/2</f>
        <v>9.071778</v>
      </c>
      <c r="M597" s="114"/>
      <c r="N597" s="115"/>
      <c r="O597" s="115"/>
      <c r="P597" s="116"/>
      <c r="Q597" s="114"/>
      <c r="R597" s="114"/>
    </row>
    <row r="598" s="90" customFormat="true" ht="24" hidden="false" customHeight="false" outlineLevel="2" collapsed="false">
      <c r="F598" s="91" t="n">
        <v>118</v>
      </c>
      <c r="G598" s="92" t="s">
        <v>47</v>
      </c>
      <c r="H598" s="93" t="s">
        <v>555</v>
      </c>
      <c r="I598" s="94" t="s">
        <v>556</v>
      </c>
      <c r="J598" s="92" t="s">
        <v>138</v>
      </c>
      <c r="K598" s="95" t="n">
        <f aca="false">0.516-L598</f>
        <v>0.387</v>
      </c>
      <c r="L598" s="96" t="n">
        <f aca="false">L601</f>
        <v>0.129</v>
      </c>
      <c r="M598" s="97"/>
      <c r="N598" s="98" t="n">
        <f aca="false">K598*M598</f>
        <v>0</v>
      </c>
      <c r="O598" s="99" t="n">
        <f aca="false">L598*M598</f>
        <v>0</v>
      </c>
      <c r="P598" s="100" t="n">
        <v>21</v>
      </c>
      <c r="Q598" s="100" t="n">
        <f aca="false">N598*(P598/100)</f>
        <v>0</v>
      </c>
      <c r="R598" s="100" t="n">
        <f aca="false">N598+Q598</f>
        <v>0</v>
      </c>
    </row>
    <row r="599" s="101" customFormat="true" ht="11.25" hidden="false" customHeight="false" outlineLevel="3" collapsed="false">
      <c r="F599" s="102"/>
      <c r="G599" s="103"/>
      <c r="H599" s="103"/>
      <c r="I599" s="104" t="s">
        <v>614</v>
      </c>
      <c r="J599" s="103"/>
      <c r="K599" s="105" t="n">
        <v>0.516</v>
      </c>
      <c r="L599" s="105"/>
      <c r="M599" s="106"/>
      <c r="N599" s="107"/>
      <c r="O599" s="107"/>
      <c r="P599" s="108" t="s">
        <v>40</v>
      </c>
      <c r="Q599" s="106"/>
      <c r="R599" s="106"/>
    </row>
    <row r="600" s="112" customFormat="true" ht="11.25" hidden="false" customHeight="false" outlineLevel="3" collapsed="false">
      <c r="F600" s="113"/>
      <c r="G600" s="110"/>
      <c r="H600" s="110"/>
      <c r="I600" s="109" t="s">
        <v>56</v>
      </c>
      <c r="J600" s="110"/>
      <c r="K600" s="111"/>
      <c r="L600" s="111" t="n">
        <v>0</v>
      </c>
      <c r="M600" s="114"/>
      <c r="N600" s="115"/>
      <c r="O600" s="115"/>
      <c r="P600" s="116" t="s">
        <v>40</v>
      </c>
      <c r="Q600" s="114"/>
      <c r="R600" s="114"/>
    </row>
    <row r="601" s="112" customFormat="true" ht="11.25" hidden="false" customHeight="false" outlineLevel="3" collapsed="false">
      <c r="F601" s="113"/>
      <c r="G601" s="110"/>
      <c r="H601" s="110"/>
      <c r="I601" s="109" t="n">
        <v>0.129</v>
      </c>
      <c r="J601" s="110"/>
      <c r="K601" s="111"/>
      <c r="L601" s="111" t="n">
        <v>0.129</v>
      </c>
      <c r="M601" s="114"/>
      <c r="N601" s="115"/>
      <c r="O601" s="115"/>
      <c r="P601" s="116"/>
      <c r="Q601" s="114"/>
      <c r="R601" s="114"/>
    </row>
    <row r="602" s="90" customFormat="true" ht="12" hidden="false" customHeight="false" outlineLevel="2" collapsed="false">
      <c r="F602" s="91" t="n">
        <v>119</v>
      </c>
      <c r="G602" s="92" t="s">
        <v>47</v>
      </c>
      <c r="H602" s="93" t="s">
        <v>615</v>
      </c>
      <c r="I602" s="94" t="s">
        <v>616</v>
      </c>
      <c r="J602" s="92" t="s">
        <v>138</v>
      </c>
      <c r="K602" s="95" t="n">
        <f aca="false">4.081-L602</f>
        <v>3.286</v>
      </c>
      <c r="L602" s="96" t="n">
        <f aca="false">L605</f>
        <v>0.795</v>
      </c>
      <c r="M602" s="97"/>
      <c r="N602" s="98" t="n">
        <f aca="false">K602*M602</f>
        <v>0</v>
      </c>
      <c r="O602" s="99" t="n">
        <f aca="false">L602*M602</f>
        <v>0</v>
      </c>
      <c r="P602" s="100" t="n">
        <v>21</v>
      </c>
      <c r="Q602" s="100" t="n">
        <f aca="false">N602*(P602/100)</f>
        <v>0</v>
      </c>
      <c r="R602" s="100" t="n">
        <f aca="false">N602+Q602</f>
        <v>0</v>
      </c>
    </row>
    <row r="603" s="101" customFormat="true" ht="11.25" hidden="false" customHeight="false" outlineLevel="3" collapsed="false">
      <c r="F603" s="102"/>
      <c r="G603" s="103"/>
      <c r="H603" s="103"/>
      <c r="I603" s="104" t="s">
        <v>617</v>
      </c>
      <c r="J603" s="103"/>
      <c r="K603" s="105" t="n">
        <v>4.081</v>
      </c>
      <c r="L603" s="105"/>
      <c r="M603" s="106"/>
      <c r="N603" s="107"/>
      <c r="O603" s="107"/>
      <c r="P603" s="108" t="s">
        <v>40</v>
      </c>
      <c r="Q603" s="106"/>
      <c r="R603" s="106"/>
    </row>
    <row r="604" s="112" customFormat="true" ht="11.25" hidden="false" customHeight="false" outlineLevel="3" collapsed="false">
      <c r="F604" s="113"/>
      <c r="G604" s="110"/>
      <c r="H604" s="110"/>
      <c r="I604" s="109" t="s">
        <v>56</v>
      </c>
      <c r="J604" s="110"/>
      <c r="K604" s="111"/>
      <c r="L604" s="111" t="n">
        <v>0</v>
      </c>
      <c r="M604" s="114"/>
      <c r="N604" s="115"/>
      <c r="O604" s="115"/>
      <c r="P604" s="116" t="s">
        <v>40</v>
      </c>
      <c r="Q604" s="114"/>
      <c r="R604" s="114"/>
    </row>
    <row r="605" s="112" customFormat="true" ht="11.25" hidden="false" customHeight="false" outlineLevel="3" collapsed="false">
      <c r="F605" s="113"/>
      <c r="G605" s="110"/>
      <c r="H605" s="110"/>
      <c r="I605" s="109" t="n">
        <v>0.795</v>
      </c>
      <c r="J605" s="110"/>
      <c r="K605" s="111"/>
      <c r="L605" s="111" t="n">
        <v>0.795</v>
      </c>
      <c r="M605" s="114"/>
      <c r="N605" s="115"/>
      <c r="O605" s="115"/>
      <c r="P605" s="116"/>
      <c r="Q605" s="114"/>
      <c r="R605" s="114"/>
    </row>
    <row r="606" s="90" customFormat="true" ht="24" hidden="false" customHeight="false" outlineLevel="2" collapsed="false">
      <c r="F606" s="91" t="n">
        <v>120</v>
      </c>
      <c r="G606" s="92" t="s">
        <v>47</v>
      </c>
      <c r="H606" s="93" t="s">
        <v>559</v>
      </c>
      <c r="I606" s="94" t="s">
        <v>560</v>
      </c>
      <c r="J606" s="92" t="s">
        <v>144</v>
      </c>
      <c r="K606" s="95" t="n">
        <f aca="false">277.8319-L606</f>
        <v>227.7317</v>
      </c>
      <c r="L606" s="96" t="n">
        <f aca="false">SUM(L634:L636)</f>
        <v>50.1002</v>
      </c>
      <c r="M606" s="97"/>
      <c r="N606" s="98" t="n">
        <f aca="false">K606*M606</f>
        <v>0</v>
      </c>
      <c r="O606" s="99" t="n">
        <f aca="false">L606*M606</f>
        <v>0</v>
      </c>
      <c r="P606" s="100" t="n">
        <v>21</v>
      </c>
      <c r="Q606" s="100" t="n">
        <f aca="false">N606*(P606/100)</f>
        <v>0</v>
      </c>
      <c r="R606" s="100" t="n">
        <f aca="false">N606+Q606</f>
        <v>0</v>
      </c>
    </row>
    <row r="607" s="101" customFormat="true" ht="11.25" hidden="false" customHeight="false" outlineLevel="3" collapsed="false">
      <c r="F607" s="102"/>
      <c r="G607" s="103"/>
      <c r="H607" s="103"/>
      <c r="I607" s="104" t="s">
        <v>583</v>
      </c>
      <c r="J607" s="103"/>
      <c r="K607" s="105" t="n">
        <v>0</v>
      </c>
      <c r="L607" s="105"/>
      <c r="M607" s="106"/>
      <c r="N607" s="107"/>
      <c r="O607" s="107"/>
      <c r="P607" s="108" t="s">
        <v>40</v>
      </c>
      <c r="Q607" s="106"/>
      <c r="R607" s="106"/>
    </row>
    <row r="608" s="101" customFormat="true" ht="11.25" hidden="false" customHeight="false" outlineLevel="3" collapsed="false">
      <c r="F608" s="102"/>
      <c r="G608" s="103"/>
      <c r="H608" s="103"/>
      <c r="I608" s="104" t="s">
        <v>618</v>
      </c>
      <c r="J608" s="103"/>
      <c r="K608" s="105" t="n">
        <v>20.805</v>
      </c>
      <c r="L608" s="105"/>
      <c r="M608" s="106"/>
      <c r="N608" s="107"/>
      <c r="O608" s="107"/>
      <c r="P608" s="108" t="s">
        <v>40</v>
      </c>
      <c r="Q608" s="106"/>
      <c r="R608" s="106"/>
    </row>
    <row r="609" s="101" customFormat="true" ht="11.25" hidden="false" customHeight="false" outlineLevel="3" collapsed="false">
      <c r="F609" s="102"/>
      <c r="G609" s="103"/>
      <c r="H609" s="103"/>
      <c r="I609" s="104" t="s">
        <v>619</v>
      </c>
      <c r="J609" s="103"/>
      <c r="K609" s="105" t="n">
        <v>7.3842</v>
      </c>
      <c r="L609" s="105"/>
      <c r="M609" s="106"/>
      <c r="N609" s="107"/>
      <c r="O609" s="107"/>
      <c r="P609" s="108" t="s">
        <v>40</v>
      </c>
      <c r="Q609" s="106"/>
      <c r="R609" s="106"/>
    </row>
    <row r="610" s="101" customFormat="true" ht="11.25" hidden="false" customHeight="false" outlineLevel="3" collapsed="false">
      <c r="F610" s="102"/>
      <c r="G610" s="103"/>
      <c r="H610" s="103"/>
      <c r="I610" s="104" t="s">
        <v>289</v>
      </c>
      <c r="J610" s="103"/>
      <c r="K610" s="105" t="n">
        <v>28.1892</v>
      </c>
      <c r="L610" s="105"/>
      <c r="M610" s="106"/>
      <c r="N610" s="107"/>
      <c r="O610" s="107"/>
      <c r="P610" s="108" t="s">
        <v>40</v>
      </c>
      <c r="Q610" s="106"/>
      <c r="R610" s="106"/>
    </row>
    <row r="611" s="101" customFormat="true" ht="11.25" hidden="false" customHeight="false" outlineLevel="3" collapsed="false">
      <c r="F611" s="102"/>
      <c r="G611" s="103"/>
      <c r="H611" s="103"/>
      <c r="I611" s="104" t="s">
        <v>600</v>
      </c>
      <c r="J611" s="103"/>
      <c r="K611" s="105" t="n">
        <v>0</v>
      </c>
      <c r="L611" s="105"/>
      <c r="M611" s="106"/>
      <c r="N611" s="107"/>
      <c r="O611" s="107"/>
      <c r="P611" s="108" t="s">
        <v>40</v>
      </c>
      <c r="Q611" s="106"/>
      <c r="R611" s="106"/>
    </row>
    <row r="612" s="101" customFormat="true" ht="11.25" hidden="false" customHeight="false" outlineLevel="3" collapsed="false">
      <c r="F612" s="102"/>
      <c r="G612" s="103"/>
      <c r="H612" s="103"/>
      <c r="I612" s="104" t="s">
        <v>620</v>
      </c>
      <c r="J612" s="103"/>
      <c r="K612" s="105" t="n">
        <v>0</v>
      </c>
      <c r="L612" s="105"/>
      <c r="M612" s="106"/>
      <c r="N612" s="107"/>
      <c r="O612" s="107"/>
      <c r="P612" s="108" t="s">
        <v>40</v>
      </c>
      <c r="Q612" s="106"/>
      <c r="R612" s="106"/>
    </row>
    <row r="613" s="101" customFormat="true" ht="33.75" hidden="false" customHeight="false" outlineLevel="3" collapsed="false">
      <c r="F613" s="102"/>
      <c r="G613" s="103"/>
      <c r="H613" s="103"/>
      <c r="I613" s="104" t="s">
        <v>621</v>
      </c>
      <c r="J613" s="103"/>
      <c r="K613" s="105" t="n">
        <v>34.74</v>
      </c>
      <c r="L613" s="105"/>
      <c r="M613" s="106"/>
      <c r="N613" s="107"/>
      <c r="O613" s="107"/>
      <c r="P613" s="108" t="s">
        <v>40</v>
      </c>
      <c r="Q613" s="106"/>
      <c r="R613" s="106"/>
    </row>
    <row r="614" s="101" customFormat="true" ht="11.25" hidden="false" customHeight="false" outlineLevel="3" collapsed="false">
      <c r="F614" s="102"/>
      <c r="G614" s="103"/>
      <c r="H614" s="103"/>
      <c r="I614" s="104" t="s">
        <v>622</v>
      </c>
      <c r="J614" s="103"/>
      <c r="K614" s="105" t="n">
        <v>0</v>
      </c>
      <c r="L614" s="105"/>
      <c r="M614" s="106"/>
      <c r="N614" s="107"/>
      <c r="O614" s="107"/>
      <c r="P614" s="108" t="s">
        <v>40</v>
      </c>
      <c r="Q614" s="106"/>
      <c r="R614" s="106"/>
    </row>
    <row r="615" s="101" customFormat="true" ht="11.25" hidden="false" customHeight="false" outlineLevel="3" collapsed="false">
      <c r="F615" s="102"/>
      <c r="G615" s="103"/>
      <c r="H615" s="103"/>
      <c r="I615" s="104" t="s">
        <v>623</v>
      </c>
      <c r="J615" s="103"/>
      <c r="K615" s="105" t="n">
        <v>6.15</v>
      </c>
      <c r="L615" s="105"/>
      <c r="M615" s="106"/>
      <c r="N615" s="107"/>
      <c r="O615" s="107"/>
      <c r="P615" s="108" t="s">
        <v>40</v>
      </c>
      <c r="Q615" s="106"/>
      <c r="R615" s="106"/>
    </row>
    <row r="616" s="101" customFormat="true" ht="11.25" hidden="false" customHeight="false" outlineLevel="3" collapsed="false">
      <c r="F616" s="102"/>
      <c r="G616" s="103"/>
      <c r="H616" s="103"/>
      <c r="I616" s="104" t="s">
        <v>624</v>
      </c>
      <c r="J616" s="103"/>
      <c r="K616" s="105" t="n">
        <v>20.493</v>
      </c>
      <c r="L616" s="105"/>
      <c r="M616" s="106"/>
      <c r="N616" s="107"/>
      <c r="O616" s="107"/>
      <c r="P616" s="108" t="s">
        <v>40</v>
      </c>
      <c r="Q616" s="106"/>
      <c r="R616" s="106"/>
    </row>
    <row r="617" s="101" customFormat="true" ht="11.25" hidden="false" customHeight="false" outlineLevel="3" collapsed="false">
      <c r="F617" s="102"/>
      <c r="G617" s="103"/>
      <c r="H617" s="103"/>
      <c r="I617" s="104" t="s">
        <v>625</v>
      </c>
      <c r="J617" s="103"/>
      <c r="K617" s="105" t="n">
        <v>28.32</v>
      </c>
      <c r="L617" s="105"/>
      <c r="M617" s="106"/>
      <c r="N617" s="107"/>
      <c r="O617" s="107"/>
      <c r="P617" s="108" t="s">
        <v>40</v>
      </c>
      <c r="Q617" s="106"/>
      <c r="R617" s="106"/>
    </row>
    <row r="618" s="101" customFormat="true" ht="11.25" hidden="false" customHeight="false" outlineLevel="3" collapsed="false">
      <c r="F618" s="102"/>
      <c r="G618" s="103"/>
      <c r="H618" s="103"/>
      <c r="I618" s="104" t="s">
        <v>626</v>
      </c>
      <c r="J618" s="103"/>
      <c r="K618" s="105" t="n">
        <v>11.5786</v>
      </c>
      <c r="L618" s="105"/>
      <c r="M618" s="106"/>
      <c r="N618" s="107"/>
      <c r="O618" s="107"/>
      <c r="P618" s="108" t="s">
        <v>40</v>
      </c>
      <c r="Q618" s="106"/>
      <c r="R618" s="106"/>
    </row>
    <row r="619" s="101" customFormat="true" ht="11.25" hidden="false" customHeight="false" outlineLevel="3" collapsed="false">
      <c r="F619" s="102"/>
      <c r="G619" s="103"/>
      <c r="H619" s="103"/>
      <c r="I619" s="104" t="s">
        <v>627</v>
      </c>
      <c r="J619" s="103"/>
      <c r="K619" s="105" t="n">
        <v>21.2899</v>
      </c>
      <c r="L619" s="105"/>
      <c r="M619" s="106"/>
      <c r="N619" s="107"/>
      <c r="O619" s="107"/>
      <c r="P619" s="108" t="s">
        <v>40</v>
      </c>
      <c r="Q619" s="106"/>
      <c r="R619" s="106"/>
    </row>
    <row r="620" s="101" customFormat="true" ht="11.25" hidden="false" customHeight="false" outlineLevel="3" collapsed="false">
      <c r="F620" s="102"/>
      <c r="G620" s="103"/>
      <c r="H620" s="103"/>
      <c r="I620" s="104" t="s">
        <v>628</v>
      </c>
      <c r="J620" s="103"/>
      <c r="K620" s="105" t="n">
        <v>20.7</v>
      </c>
      <c r="L620" s="105"/>
      <c r="M620" s="106"/>
      <c r="N620" s="107"/>
      <c r="O620" s="107"/>
      <c r="P620" s="108" t="s">
        <v>40</v>
      </c>
      <c r="Q620" s="106"/>
      <c r="R620" s="106"/>
    </row>
    <row r="621" s="101" customFormat="true" ht="11.25" hidden="false" customHeight="false" outlineLevel="3" collapsed="false">
      <c r="F621" s="102"/>
      <c r="G621" s="103"/>
      <c r="H621" s="103"/>
      <c r="I621" s="104" t="s">
        <v>629</v>
      </c>
      <c r="J621" s="103"/>
      <c r="K621" s="105" t="n">
        <v>20.016</v>
      </c>
      <c r="L621" s="105"/>
      <c r="M621" s="106"/>
      <c r="N621" s="107"/>
      <c r="O621" s="107"/>
      <c r="P621" s="108" t="s">
        <v>40</v>
      </c>
      <c r="Q621" s="106"/>
      <c r="R621" s="106"/>
    </row>
    <row r="622" s="101" customFormat="true" ht="11.25" hidden="false" customHeight="false" outlineLevel="3" collapsed="false">
      <c r="F622" s="102"/>
      <c r="G622" s="103"/>
      <c r="H622" s="103"/>
      <c r="I622" s="104" t="s">
        <v>630</v>
      </c>
      <c r="J622" s="103"/>
      <c r="K622" s="105" t="n">
        <v>1.53</v>
      </c>
      <c r="L622" s="105"/>
      <c r="M622" s="106"/>
      <c r="N622" s="107"/>
      <c r="O622" s="107"/>
      <c r="P622" s="108" t="s">
        <v>40</v>
      </c>
      <c r="Q622" s="106"/>
      <c r="R622" s="106"/>
    </row>
    <row r="623" s="101" customFormat="true" ht="11.25" hidden="false" customHeight="false" outlineLevel="3" collapsed="false">
      <c r="F623" s="102"/>
      <c r="G623" s="103"/>
      <c r="H623" s="103"/>
      <c r="I623" s="104" t="s">
        <v>631</v>
      </c>
      <c r="J623" s="103"/>
      <c r="K623" s="105" t="n">
        <v>21.96</v>
      </c>
      <c r="L623" s="105"/>
      <c r="M623" s="106"/>
      <c r="N623" s="107"/>
      <c r="O623" s="107"/>
      <c r="P623" s="108" t="s">
        <v>40</v>
      </c>
      <c r="Q623" s="106"/>
      <c r="R623" s="106"/>
    </row>
    <row r="624" s="101" customFormat="true" ht="11.25" hidden="false" customHeight="false" outlineLevel="3" collapsed="false">
      <c r="F624" s="102"/>
      <c r="G624" s="103"/>
      <c r="H624" s="103"/>
      <c r="I624" s="104" t="s">
        <v>632</v>
      </c>
      <c r="J624" s="103"/>
      <c r="K624" s="105" t="n">
        <v>1.134</v>
      </c>
      <c r="L624" s="105"/>
      <c r="M624" s="106"/>
      <c r="N624" s="107"/>
      <c r="O624" s="107"/>
      <c r="P624" s="108" t="s">
        <v>40</v>
      </c>
      <c r="Q624" s="106"/>
      <c r="R624" s="106"/>
    </row>
    <row r="625" s="101" customFormat="true" ht="11.25" hidden="false" customHeight="false" outlineLevel="3" collapsed="false">
      <c r="F625" s="102"/>
      <c r="G625" s="103"/>
      <c r="H625" s="103"/>
      <c r="I625" s="104" t="s">
        <v>633</v>
      </c>
      <c r="J625" s="103"/>
      <c r="K625" s="105" t="n">
        <v>45.9197</v>
      </c>
      <c r="L625" s="105"/>
      <c r="M625" s="106"/>
      <c r="N625" s="107"/>
      <c r="O625" s="107"/>
      <c r="P625" s="108" t="s">
        <v>40</v>
      </c>
      <c r="Q625" s="106"/>
      <c r="R625" s="106"/>
    </row>
    <row r="626" s="101" customFormat="true" ht="11.25" hidden="false" customHeight="false" outlineLevel="3" collapsed="false">
      <c r="F626" s="102"/>
      <c r="G626" s="103"/>
      <c r="H626" s="103"/>
      <c r="I626" s="104" t="s">
        <v>612</v>
      </c>
      <c r="J626" s="103"/>
      <c r="K626" s="105" t="n">
        <v>0</v>
      </c>
      <c r="L626" s="105"/>
      <c r="M626" s="106"/>
      <c r="N626" s="107"/>
      <c r="O626" s="107"/>
      <c r="P626" s="108" t="s">
        <v>40</v>
      </c>
      <c r="Q626" s="106"/>
      <c r="R626" s="106"/>
    </row>
    <row r="627" s="101" customFormat="true" ht="11.25" hidden="false" customHeight="false" outlineLevel="3" collapsed="false">
      <c r="F627" s="102"/>
      <c r="G627" s="103"/>
      <c r="H627" s="103"/>
      <c r="I627" s="104" t="s">
        <v>620</v>
      </c>
      <c r="J627" s="103"/>
      <c r="K627" s="105" t="n">
        <v>0</v>
      </c>
      <c r="L627" s="105"/>
      <c r="M627" s="106"/>
      <c r="N627" s="107"/>
      <c r="O627" s="107"/>
      <c r="P627" s="108" t="s">
        <v>40</v>
      </c>
      <c r="Q627" s="106"/>
      <c r="R627" s="106"/>
    </row>
    <row r="628" s="101" customFormat="true" ht="11.25" hidden="false" customHeight="false" outlineLevel="3" collapsed="false">
      <c r="F628" s="102"/>
      <c r="G628" s="103"/>
      <c r="H628" s="103"/>
      <c r="I628" s="104" t="s">
        <v>634</v>
      </c>
      <c r="J628" s="103"/>
      <c r="K628" s="105" t="n">
        <v>3.0135</v>
      </c>
      <c r="L628" s="105"/>
      <c r="M628" s="106"/>
      <c r="N628" s="107"/>
      <c r="O628" s="107"/>
      <c r="P628" s="108" t="s">
        <v>40</v>
      </c>
      <c r="Q628" s="106"/>
      <c r="R628" s="106"/>
    </row>
    <row r="629" s="101" customFormat="true" ht="11.25" hidden="false" customHeight="false" outlineLevel="3" collapsed="false">
      <c r="F629" s="102"/>
      <c r="G629" s="103"/>
      <c r="H629" s="103"/>
      <c r="I629" s="104" t="s">
        <v>622</v>
      </c>
      <c r="J629" s="103"/>
      <c r="K629" s="105" t="n">
        <v>0</v>
      </c>
      <c r="L629" s="105"/>
      <c r="M629" s="106"/>
      <c r="N629" s="107"/>
      <c r="O629" s="107"/>
      <c r="P629" s="108" t="s">
        <v>40</v>
      </c>
      <c r="Q629" s="106"/>
      <c r="R629" s="106"/>
    </row>
    <row r="630" s="101" customFormat="true" ht="11.25" hidden="false" customHeight="false" outlineLevel="3" collapsed="false">
      <c r="F630" s="102"/>
      <c r="G630" s="103"/>
      <c r="H630" s="103"/>
      <c r="I630" s="104" t="s">
        <v>635</v>
      </c>
      <c r="J630" s="103"/>
      <c r="K630" s="105" t="n">
        <v>12.798</v>
      </c>
      <c r="L630" s="105"/>
      <c r="M630" s="106"/>
      <c r="N630" s="107"/>
      <c r="O630" s="107"/>
      <c r="P630" s="108" t="s">
        <v>40</v>
      </c>
      <c r="Q630" s="106"/>
      <c r="R630" s="106"/>
    </row>
    <row r="631" s="101" customFormat="true" ht="11.25" hidden="false" customHeight="false" outlineLevel="3" collapsed="false">
      <c r="F631" s="102"/>
      <c r="G631" s="103"/>
      <c r="H631" s="103"/>
      <c r="I631" s="104" t="s">
        <v>303</v>
      </c>
      <c r="J631" s="103"/>
      <c r="K631" s="105" t="n">
        <v>249.6427</v>
      </c>
      <c r="L631" s="105"/>
      <c r="M631" s="106"/>
      <c r="N631" s="107"/>
      <c r="O631" s="107"/>
      <c r="P631" s="108" t="s">
        <v>40</v>
      </c>
      <c r="Q631" s="106"/>
      <c r="R631" s="106"/>
    </row>
    <row r="632" s="112" customFormat="true" ht="11.25" hidden="false" customHeight="false" outlineLevel="3" collapsed="false">
      <c r="F632" s="113"/>
      <c r="G632" s="110"/>
      <c r="H632" s="110"/>
      <c r="I632" s="109" t="s">
        <v>56</v>
      </c>
      <c r="J632" s="110"/>
      <c r="K632" s="111"/>
      <c r="L632" s="111" t="n">
        <v>0</v>
      </c>
      <c r="M632" s="114"/>
      <c r="N632" s="115"/>
      <c r="O632" s="115"/>
      <c r="P632" s="116" t="s">
        <v>40</v>
      </c>
      <c r="Q632" s="114"/>
      <c r="R632" s="114"/>
    </row>
    <row r="633" s="112" customFormat="true" ht="11.25" hidden="false" customHeight="false" outlineLevel="3" collapsed="false">
      <c r="F633" s="113"/>
      <c r="G633" s="110"/>
      <c r="H633" s="110"/>
      <c r="I633" s="109" t="s">
        <v>620</v>
      </c>
      <c r="J633" s="110"/>
      <c r="K633" s="111"/>
      <c r="L633" s="111"/>
      <c r="M633" s="114"/>
      <c r="N633" s="115"/>
      <c r="O633" s="115"/>
      <c r="P633" s="116"/>
      <c r="Q633" s="114"/>
      <c r="R633" s="114"/>
    </row>
    <row r="634" s="112" customFormat="true" ht="11.25" hidden="false" customHeight="false" outlineLevel="3" collapsed="false">
      <c r="F634" s="113"/>
      <c r="G634" s="110"/>
      <c r="H634" s="110"/>
      <c r="I634" s="109" t="s">
        <v>636</v>
      </c>
      <c r="J634" s="110"/>
      <c r="K634" s="111"/>
      <c r="L634" s="111" t="n">
        <f aca="false">(2.2+25.67)*0.15</f>
        <v>4.1805</v>
      </c>
      <c r="M634" s="114"/>
      <c r="N634" s="115"/>
      <c r="O634" s="115"/>
      <c r="P634" s="116"/>
      <c r="Q634" s="114"/>
      <c r="R634" s="114"/>
    </row>
    <row r="635" s="112" customFormat="true" ht="11.25" hidden="false" customHeight="false" outlineLevel="3" collapsed="false">
      <c r="F635" s="113"/>
      <c r="G635" s="110"/>
      <c r="H635" s="110"/>
      <c r="I635" s="109" t="s">
        <v>622</v>
      </c>
      <c r="J635" s="110"/>
      <c r="K635" s="111"/>
      <c r="L635" s="111"/>
      <c r="M635" s="114"/>
      <c r="N635" s="115"/>
      <c r="O635" s="115"/>
      <c r="P635" s="116"/>
      <c r="Q635" s="114"/>
      <c r="R635" s="114"/>
    </row>
    <row r="636" s="112" customFormat="true" ht="11.25" hidden="false" customHeight="false" outlineLevel="3" collapsed="false">
      <c r="F636" s="113"/>
      <c r="G636" s="110"/>
      <c r="H636" s="110"/>
      <c r="I636" s="109" t="s">
        <v>633</v>
      </c>
      <c r="J636" s="110"/>
      <c r="K636" s="111"/>
      <c r="L636" s="111" t="n">
        <f aca="false">25.37*(1.8+1.82)/2</f>
        <v>45.9197</v>
      </c>
      <c r="M636" s="114"/>
      <c r="N636" s="115"/>
      <c r="O636" s="115"/>
      <c r="P636" s="116"/>
      <c r="Q636" s="114"/>
      <c r="R636" s="114"/>
    </row>
    <row r="637" s="90" customFormat="true" ht="24" hidden="false" customHeight="false" outlineLevel="2" collapsed="false">
      <c r="F637" s="91" t="n">
        <v>121</v>
      </c>
      <c r="G637" s="92" t="s">
        <v>47</v>
      </c>
      <c r="H637" s="93" t="s">
        <v>577</v>
      </c>
      <c r="I637" s="94" t="s">
        <v>578</v>
      </c>
      <c r="J637" s="92" t="s">
        <v>144</v>
      </c>
      <c r="K637" s="95" t="n">
        <f aca="false">277.832-L637</f>
        <v>227.7318</v>
      </c>
      <c r="L637" s="96" t="n">
        <f aca="false">SUM(L641:L643)</f>
        <v>50.1002</v>
      </c>
      <c r="M637" s="97"/>
      <c r="N637" s="98" t="n">
        <f aca="false">K637*M637</f>
        <v>0</v>
      </c>
      <c r="O637" s="99" t="n">
        <f aca="false">L637*M637</f>
        <v>0</v>
      </c>
      <c r="P637" s="100" t="n">
        <v>21</v>
      </c>
      <c r="Q637" s="100" t="n">
        <f aca="false">N637*(P637/100)</f>
        <v>0</v>
      </c>
      <c r="R637" s="100" t="n">
        <f aca="false">N637+Q637</f>
        <v>0</v>
      </c>
    </row>
    <row r="638" s="101" customFormat="true" ht="11.25" hidden="false" customHeight="false" outlineLevel="3" collapsed="false">
      <c r="F638" s="102"/>
      <c r="G638" s="103"/>
      <c r="H638" s="103"/>
      <c r="I638" s="104" t="s">
        <v>637</v>
      </c>
      <c r="J638" s="103"/>
      <c r="K638" s="105" t="n">
        <v>277.832</v>
      </c>
      <c r="L638" s="105"/>
      <c r="M638" s="106"/>
      <c r="N638" s="107"/>
      <c r="O638" s="107"/>
      <c r="P638" s="108" t="s">
        <v>40</v>
      </c>
      <c r="Q638" s="106"/>
      <c r="R638" s="106"/>
    </row>
    <row r="639" s="112" customFormat="true" ht="11.25" hidden="false" customHeight="false" outlineLevel="3" collapsed="false">
      <c r="F639" s="113"/>
      <c r="G639" s="110"/>
      <c r="H639" s="110"/>
      <c r="I639" s="109" t="s">
        <v>56</v>
      </c>
      <c r="J639" s="110"/>
      <c r="K639" s="111"/>
      <c r="L639" s="111" t="n">
        <v>0</v>
      </c>
      <c r="M639" s="114"/>
      <c r="N639" s="115"/>
      <c r="O639" s="115"/>
      <c r="P639" s="116" t="s">
        <v>40</v>
      </c>
      <c r="Q639" s="114"/>
      <c r="R639" s="114"/>
    </row>
    <row r="640" s="112" customFormat="true" ht="11.25" hidden="false" customHeight="false" outlineLevel="3" collapsed="false">
      <c r="F640" s="113"/>
      <c r="G640" s="110"/>
      <c r="H640" s="110"/>
      <c r="I640" s="109" t="s">
        <v>620</v>
      </c>
      <c r="J640" s="110"/>
      <c r="K640" s="111"/>
      <c r="L640" s="111"/>
      <c r="M640" s="114"/>
      <c r="N640" s="115"/>
      <c r="O640" s="115"/>
      <c r="P640" s="116"/>
      <c r="Q640" s="114"/>
      <c r="R640" s="114"/>
    </row>
    <row r="641" s="112" customFormat="true" ht="11.25" hidden="false" customHeight="false" outlineLevel="3" collapsed="false">
      <c r="F641" s="113"/>
      <c r="G641" s="110"/>
      <c r="H641" s="110"/>
      <c r="I641" s="109" t="s">
        <v>636</v>
      </c>
      <c r="J641" s="110"/>
      <c r="K641" s="111"/>
      <c r="L641" s="111" t="n">
        <f aca="false">(2.2+25.67)*0.15</f>
        <v>4.1805</v>
      </c>
      <c r="M641" s="114"/>
      <c r="N641" s="115"/>
      <c r="O641" s="115"/>
      <c r="P641" s="116"/>
      <c r="Q641" s="114"/>
      <c r="R641" s="114"/>
    </row>
    <row r="642" s="112" customFormat="true" ht="11.25" hidden="false" customHeight="false" outlineLevel="3" collapsed="false">
      <c r="F642" s="113"/>
      <c r="G642" s="110"/>
      <c r="H642" s="110"/>
      <c r="I642" s="109" t="s">
        <v>622</v>
      </c>
      <c r="J642" s="110"/>
      <c r="K642" s="111"/>
      <c r="L642" s="111"/>
      <c r="M642" s="114"/>
      <c r="N642" s="115"/>
      <c r="O642" s="115"/>
      <c r="P642" s="116"/>
      <c r="Q642" s="114"/>
      <c r="R642" s="114"/>
    </row>
    <row r="643" s="112" customFormat="true" ht="11.25" hidden="false" customHeight="false" outlineLevel="3" collapsed="false">
      <c r="F643" s="113"/>
      <c r="G643" s="110"/>
      <c r="H643" s="110"/>
      <c r="I643" s="109" t="s">
        <v>633</v>
      </c>
      <c r="J643" s="110"/>
      <c r="K643" s="111"/>
      <c r="L643" s="111" t="n">
        <f aca="false">25.37*(1.8+1.82)/2</f>
        <v>45.9197</v>
      </c>
      <c r="M643" s="114"/>
      <c r="N643" s="115"/>
      <c r="O643" s="115"/>
      <c r="P643" s="116"/>
      <c r="Q643" s="114"/>
      <c r="R643" s="114"/>
    </row>
    <row r="644" s="90" customFormat="true" ht="24" hidden="false" customHeight="false" outlineLevel="2" collapsed="false">
      <c r="F644" s="91" t="n">
        <v>122</v>
      </c>
      <c r="G644" s="92" t="s">
        <v>47</v>
      </c>
      <c r="H644" s="93" t="s">
        <v>638</v>
      </c>
      <c r="I644" s="94" t="s">
        <v>639</v>
      </c>
      <c r="J644" s="92" t="s">
        <v>50</v>
      </c>
      <c r="K644" s="95" t="n">
        <v>53.7869369875</v>
      </c>
      <c r="L644" s="96" t="n">
        <v>0</v>
      </c>
      <c r="M644" s="97"/>
      <c r="N644" s="98" t="n">
        <f aca="false">K644*M644</f>
        <v>0</v>
      </c>
      <c r="O644" s="99" t="n">
        <f aca="false">L644*M644</f>
        <v>0</v>
      </c>
      <c r="P644" s="100" t="n">
        <v>21</v>
      </c>
      <c r="Q644" s="100" t="n">
        <f aca="false">N644*(P644/100)</f>
        <v>0</v>
      </c>
      <c r="R644" s="100" t="n">
        <f aca="false">N644+Q644</f>
        <v>0</v>
      </c>
    </row>
    <row r="645" s="101" customFormat="true" ht="11.25" hidden="false" customHeight="false" outlineLevel="3" collapsed="false">
      <c r="F645" s="102"/>
      <c r="G645" s="103"/>
      <c r="H645" s="103"/>
      <c r="I645" s="104" t="s">
        <v>640</v>
      </c>
      <c r="J645" s="103"/>
      <c r="K645" s="105" t="n">
        <v>0</v>
      </c>
      <c r="L645" s="105"/>
      <c r="M645" s="106"/>
      <c r="N645" s="107"/>
      <c r="O645" s="107"/>
      <c r="P645" s="108" t="s">
        <v>40</v>
      </c>
      <c r="Q645" s="106"/>
      <c r="R645" s="106"/>
    </row>
    <row r="646" s="101" customFormat="true" ht="11.25" hidden="false" customHeight="false" outlineLevel="3" collapsed="false">
      <c r="F646" s="102"/>
      <c r="G646" s="103"/>
      <c r="H646" s="103"/>
      <c r="I646" s="104" t="s">
        <v>641</v>
      </c>
      <c r="J646" s="103"/>
      <c r="K646" s="105" t="n">
        <v>0</v>
      </c>
      <c r="L646" s="105"/>
      <c r="M646" s="106"/>
      <c r="N646" s="107"/>
      <c r="O646" s="107"/>
      <c r="P646" s="108" t="s">
        <v>40</v>
      </c>
      <c r="Q646" s="106"/>
      <c r="R646" s="106"/>
    </row>
    <row r="647" s="101" customFormat="true" ht="11.25" hidden="false" customHeight="false" outlineLevel="3" collapsed="false">
      <c r="F647" s="102"/>
      <c r="G647" s="103"/>
      <c r="H647" s="103"/>
      <c r="I647" s="104" t="s">
        <v>642</v>
      </c>
      <c r="J647" s="103"/>
      <c r="K647" s="105" t="n">
        <v>2.0079</v>
      </c>
      <c r="L647" s="105"/>
      <c r="M647" s="106"/>
      <c r="N647" s="107"/>
      <c r="O647" s="107"/>
      <c r="P647" s="108" t="s">
        <v>40</v>
      </c>
      <c r="Q647" s="106"/>
      <c r="R647" s="106"/>
    </row>
    <row r="648" s="101" customFormat="true" ht="11.25" hidden="false" customHeight="false" outlineLevel="3" collapsed="false">
      <c r="F648" s="102"/>
      <c r="G648" s="103"/>
      <c r="H648" s="103"/>
      <c r="I648" s="104" t="s">
        <v>643</v>
      </c>
      <c r="J648" s="103"/>
      <c r="K648" s="105" t="n">
        <v>2.9160552</v>
      </c>
      <c r="L648" s="105"/>
      <c r="M648" s="106"/>
      <c r="N648" s="107"/>
      <c r="O648" s="107"/>
      <c r="P648" s="108" t="s">
        <v>40</v>
      </c>
      <c r="Q648" s="106"/>
      <c r="R648" s="106"/>
    </row>
    <row r="649" s="101" customFormat="true" ht="11.25" hidden="false" customHeight="false" outlineLevel="3" collapsed="false">
      <c r="F649" s="102"/>
      <c r="G649" s="103"/>
      <c r="H649" s="103"/>
      <c r="I649" s="104" t="s">
        <v>644</v>
      </c>
      <c r="J649" s="103"/>
      <c r="K649" s="105" t="n">
        <v>0.5325</v>
      </c>
      <c r="L649" s="105"/>
      <c r="M649" s="106"/>
      <c r="N649" s="107"/>
      <c r="O649" s="107"/>
      <c r="P649" s="108" t="s">
        <v>40</v>
      </c>
      <c r="Q649" s="106"/>
      <c r="R649" s="106"/>
    </row>
    <row r="650" s="101" customFormat="true" ht="11.25" hidden="false" customHeight="false" outlineLevel="3" collapsed="false">
      <c r="F650" s="102"/>
      <c r="G650" s="103"/>
      <c r="H650" s="103"/>
      <c r="I650" s="104" t="s">
        <v>645</v>
      </c>
      <c r="J650" s="103"/>
      <c r="K650" s="105" t="n">
        <v>1.4580276</v>
      </c>
      <c r="L650" s="105"/>
      <c r="M650" s="106"/>
      <c r="N650" s="107"/>
      <c r="O650" s="107"/>
      <c r="P650" s="108" t="s">
        <v>40</v>
      </c>
      <c r="Q650" s="106"/>
      <c r="R650" s="106"/>
    </row>
    <row r="651" s="101" customFormat="true" ht="11.25" hidden="false" customHeight="false" outlineLevel="3" collapsed="false">
      <c r="F651" s="102"/>
      <c r="G651" s="103"/>
      <c r="H651" s="103"/>
      <c r="I651" s="104" t="s">
        <v>646</v>
      </c>
      <c r="J651" s="103"/>
      <c r="K651" s="105" t="n">
        <v>0.67095</v>
      </c>
      <c r="L651" s="105"/>
      <c r="M651" s="106"/>
      <c r="N651" s="107"/>
      <c r="O651" s="107"/>
      <c r="P651" s="108" t="s">
        <v>40</v>
      </c>
      <c r="Q651" s="106"/>
      <c r="R651" s="106"/>
    </row>
    <row r="652" s="101" customFormat="true" ht="11.25" hidden="false" customHeight="false" outlineLevel="3" collapsed="false">
      <c r="F652" s="102"/>
      <c r="G652" s="103"/>
      <c r="H652" s="103"/>
      <c r="I652" s="104" t="s">
        <v>647</v>
      </c>
      <c r="J652" s="103"/>
      <c r="K652" s="105" t="n">
        <v>0</v>
      </c>
      <c r="L652" s="105"/>
      <c r="M652" s="106"/>
      <c r="N652" s="107"/>
      <c r="O652" s="107"/>
      <c r="P652" s="108" t="s">
        <v>40</v>
      </c>
      <c r="Q652" s="106"/>
      <c r="R652" s="106"/>
    </row>
    <row r="653" s="101" customFormat="true" ht="11.25" hidden="false" customHeight="false" outlineLevel="3" collapsed="false">
      <c r="F653" s="102"/>
      <c r="G653" s="103"/>
      <c r="H653" s="103"/>
      <c r="I653" s="104" t="s">
        <v>648</v>
      </c>
      <c r="J653" s="103"/>
      <c r="K653" s="105" t="n">
        <v>3.2657</v>
      </c>
      <c r="L653" s="105"/>
      <c r="M653" s="106"/>
      <c r="N653" s="107"/>
      <c r="O653" s="107"/>
      <c r="P653" s="108" t="s">
        <v>40</v>
      </c>
      <c r="Q653" s="106"/>
      <c r="R653" s="106"/>
    </row>
    <row r="654" s="101" customFormat="true" ht="11.25" hidden="false" customHeight="false" outlineLevel="3" collapsed="false">
      <c r="F654" s="102"/>
      <c r="G654" s="103"/>
      <c r="H654" s="103"/>
      <c r="I654" s="104" t="s">
        <v>649</v>
      </c>
      <c r="J654" s="103"/>
      <c r="K654" s="105" t="n">
        <v>2.833832</v>
      </c>
      <c r="L654" s="105"/>
      <c r="M654" s="106"/>
      <c r="N654" s="107"/>
      <c r="O654" s="107"/>
      <c r="P654" s="108" t="s">
        <v>40</v>
      </c>
      <c r="Q654" s="106"/>
      <c r="R654" s="106"/>
    </row>
    <row r="655" s="101" customFormat="true" ht="11.25" hidden="false" customHeight="false" outlineLevel="3" collapsed="false">
      <c r="F655" s="102"/>
      <c r="G655" s="103"/>
      <c r="H655" s="103"/>
      <c r="I655" s="104" t="s">
        <v>650</v>
      </c>
      <c r="J655" s="103"/>
      <c r="K655" s="105" t="n">
        <v>6.12144</v>
      </c>
      <c r="L655" s="105"/>
      <c r="M655" s="106"/>
      <c r="N655" s="107"/>
      <c r="O655" s="107"/>
      <c r="P655" s="108" t="s">
        <v>40</v>
      </c>
      <c r="Q655" s="106"/>
      <c r="R655" s="106"/>
    </row>
    <row r="656" s="101" customFormat="true" ht="11.25" hidden="false" customHeight="false" outlineLevel="3" collapsed="false">
      <c r="F656" s="102"/>
      <c r="G656" s="103"/>
      <c r="H656" s="103"/>
      <c r="I656" s="104" t="s">
        <v>651</v>
      </c>
      <c r="J656" s="103"/>
      <c r="K656" s="105" t="n">
        <v>3.23919</v>
      </c>
      <c r="L656" s="105"/>
      <c r="M656" s="106"/>
      <c r="N656" s="107"/>
      <c r="O656" s="107"/>
      <c r="P656" s="108" t="s">
        <v>40</v>
      </c>
      <c r="Q656" s="106"/>
      <c r="R656" s="106"/>
    </row>
    <row r="657" s="101" customFormat="true" ht="11.25" hidden="false" customHeight="false" outlineLevel="3" collapsed="false">
      <c r="F657" s="102"/>
      <c r="G657" s="103"/>
      <c r="H657" s="103"/>
      <c r="I657" s="104" t="s">
        <v>652</v>
      </c>
      <c r="J657" s="103"/>
      <c r="K657" s="105" t="n">
        <v>2.55328</v>
      </c>
      <c r="L657" s="105"/>
      <c r="M657" s="106"/>
      <c r="N657" s="107"/>
      <c r="O657" s="107"/>
      <c r="P657" s="108" t="s">
        <v>40</v>
      </c>
      <c r="Q657" s="106"/>
      <c r="R657" s="106"/>
    </row>
    <row r="658" s="101" customFormat="true" ht="11.25" hidden="false" customHeight="false" outlineLevel="3" collapsed="false">
      <c r="F658" s="102"/>
      <c r="G658" s="103"/>
      <c r="H658" s="103"/>
      <c r="I658" s="104" t="s">
        <v>653</v>
      </c>
      <c r="J658" s="103"/>
      <c r="K658" s="105" t="n">
        <v>2.4174</v>
      </c>
      <c r="L658" s="105"/>
      <c r="M658" s="106"/>
      <c r="N658" s="107"/>
      <c r="O658" s="107"/>
      <c r="P658" s="108" t="s">
        <v>40</v>
      </c>
      <c r="Q658" s="106"/>
      <c r="R658" s="106"/>
    </row>
    <row r="659" s="101" customFormat="true" ht="11.25" hidden="false" customHeight="false" outlineLevel="3" collapsed="false">
      <c r="F659" s="102"/>
      <c r="G659" s="103"/>
      <c r="H659" s="103"/>
      <c r="I659" s="104" t="s">
        <v>654</v>
      </c>
      <c r="J659" s="103"/>
      <c r="K659" s="105" t="n">
        <v>5.92658</v>
      </c>
      <c r="L659" s="105"/>
      <c r="M659" s="106"/>
      <c r="N659" s="107"/>
      <c r="O659" s="107"/>
      <c r="P659" s="108" t="s">
        <v>40</v>
      </c>
      <c r="Q659" s="106"/>
      <c r="R659" s="106"/>
    </row>
    <row r="660" s="101" customFormat="true" ht="11.25" hidden="false" customHeight="false" outlineLevel="3" collapsed="false">
      <c r="F660" s="102"/>
      <c r="G660" s="103"/>
      <c r="H660" s="103"/>
      <c r="I660" s="104" t="s">
        <v>655</v>
      </c>
      <c r="J660" s="103"/>
      <c r="K660" s="105" t="n">
        <v>3.4602</v>
      </c>
      <c r="L660" s="105"/>
      <c r="M660" s="106"/>
      <c r="N660" s="107"/>
      <c r="O660" s="107"/>
      <c r="P660" s="108" t="s">
        <v>40</v>
      </c>
      <c r="Q660" s="106"/>
      <c r="R660" s="106"/>
    </row>
    <row r="661" s="101" customFormat="true" ht="11.25" hidden="false" customHeight="false" outlineLevel="3" collapsed="false">
      <c r="F661" s="102"/>
      <c r="G661" s="103"/>
      <c r="H661" s="103"/>
      <c r="I661" s="104" t="s">
        <v>289</v>
      </c>
      <c r="J661" s="103"/>
      <c r="K661" s="105" t="n">
        <v>37.4030548</v>
      </c>
      <c r="L661" s="105"/>
      <c r="M661" s="106"/>
      <c r="N661" s="107"/>
      <c r="O661" s="107"/>
      <c r="P661" s="108" t="s">
        <v>40</v>
      </c>
      <c r="Q661" s="106"/>
      <c r="R661" s="106"/>
    </row>
    <row r="662" s="101" customFormat="true" ht="11.25" hidden="false" customHeight="false" outlineLevel="3" collapsed="false">
      <c r="F662" s="102"/>
      <c r="G662" s="103"/>
      <c r="H662" s="103"/>
      <c r="I662" s="104" t="s">
        <v>656</v>
      </c>
      <c r="J662" s="103"/>
      <c r="K662" s="105" t="n">
        <v>0</v>
      </c>
      <c r="L662" s="105"/>
      <c r="M662" s="106"/>
      <c r="N662" s="107"/>
      <c r="O662" s="107"/>
      <c r="P662" s="108" t="s">
        <v>40</v>
      </c>
      <c r="Q662" s="106"/>
      <c r="R662" s="106"/>
    </row>
    <row r="663" s="101" customFormat="true" ht="11.25" hidden="false" customHeight="false" outlineLevel="3" collapsed="false">
      <c r="F663" s="102"/>
      <c r="G663" s="103"/>
      <c r="H663" s="103"/>
      <c r="I663" s="104" t="s">
        <v>657</v>
      </c>
      <c r="J663" s="103"/>
      <c r="K663" s="105" t="n">
        <v>6.331711875</v>
      </c>
      <c r="L663" s="105"/>
      <c r="M663" s="106"/>
      <c r="N663" s="107"/>
      <c r="O663" s="107"/>
      <c r="P663" s="108" t="s">
        <v>40</v>
      </c>
      <c r="Q663" s="106"/>
      <c r="R663" s="106"/>
    </row>
    <row r="664" s="101" customFormat="true" ht="11.25" hidden="false" customHeight="false" outlineLevel="3" collapsed="false">
      <c r="F664" s="102"/>
      <c r="G664" s="103"/>
      <c r="H664" s="103"/>
      <c r="I664" s="104" t="s">
        <v>658</v>
      </c>
      <c r="J664" s="103"/>
      <c r="K664" s="105" t="n">
        <v>5.6615671875</v>
      </c>
      <c r="L664" s="105"/>
      <c r="M664" s="106"/>
      <c r="N664" s="107"/>
      <c r="O664" s="107"/>
      <c r="P664" s="108" t="s">
        <v>40</v>
      </c>
      <c r="Q664" s="106"/>
      <c r="R664" s="106"/>
    </row>
    <row r="665" s="101" customFormat="true" ht="11.25" hidden="false" customHeight="false" outlineLevel="3" collapsed="false">
      <c r="F665" s="102"/>
      <c r="G665" s="103"/>
      <c r="H665" s="103"/>
      <c r="I665" s="104" t="s">
        <v>659</v>
      </c>
      <c r="J665" s="103"/>
      <c r="K665" s="105" t="n">
        <v>4.390603125</v>
      </c>
      <c r="L665" s="105"/>
      <c r="M665" s="106"/>
      <c r="N665" s="107"/>
      <c r="O665" s="107"/>
      <c r="P665" s="108" t="s">
        <v>40</v>
      </c>
      <c r="Q665" s="106"/>
      <c r="R665" s="106"/>
    </row>
    <row r="666" s="101" customFormat="true" ht="11.25" hidden="false" customHeight="false" outlineLevel="3" collapsed="false">
      <c r="F666" s="102"/>
      <c r="G666" s="103"/>
      <c r="H666" s="103"/>
      <c r="I666" s="104" t="s">
        <v>303</v>
      </c>
      <c r="J666" s="103"/>
      <c r="K666" s="105" t="n">
        <v>16.3838821875</v>
      </c>
      <c r="L666" s="105"/>
      <c r="M666" s="106"/>
      <c r="N666" s="107"/>
      <c r="O666" s="107"/>
      <c r="P666" s="108" t="s">
        <v>40</v>
      </c>
      <c r="Q666" s="106"/>
      <c r="R666" s="106"/>
    </row>
    <row r="667" s="90" customFormat="true" ht="24" hidden="false" customHeight="false" outlineLevel="2" collapsed="false">
      <c r="F667" s="91" t="n">
        <v>123</v>
      </c>
      <c r="G667" s="92" t="s">
        <v>47</v>
      </c>
      <c r="H667" s="93" t="s">
        <v>555</v>
      </c>
      <c r="I667" s="94" t="s">
        <v>556</v>
      </c>
      <c r="J667" s="92" t="s">
        <v>138</v>
      </c>
      <c r="K667" s="95" t="n">
        <v>2.138</v>
      </c>
      <c r="L667" s="96" t="n">
        <v>0</v>
      </c>
      <c r="M667" s="97"/>
      <c r="N667" s="98" t="n">
        <f aca="false">K667*M667</f>
        <v>0</v>
      </c>
      <c r="O667" s="99" t="n">
        <f aca="false">L667*M667</f>
        <v>0</v>
      </c>
      <c r="P667" s="100" t="n">
        <v>21</v>
      </c>
      <c r="Q667" s="100" t="n">
        <f aca="false">N667*(P667/100)</f>
        <v>0</v>
      </c>
      <c r="R667" s="100" t="n">
        <f aca="false">N667+Q667</f>
        <v>0</v>
      </c>
    </row>
    <row r="668" s="101" customFormat="true" ht="11.25" hidden="false" customHeight="false" outlineLevel="3" collapsed="false">
      <c r="F668" s="102"/>
      <c r="G668" s="103"/>
      <c r="H668" s="103"/>
      <c r="I668" s="104" t="s">
        <v>660</v>
      </c>
      <c r="J668" s="103"/>
      <c r="K668" s="105" t="n">
        <v>2.138</v>
      </c>
      <c r="L668" s="105"/>
      <c r="M668" s="106"/>
      <c r="N668" s="107"/>
      <c r="O668" s="107"/>
      <c r="P668" s="108" t="s">
        <v>40</v>
      </c>
      <c r="Q668" s="106"/>
      <c r="R668" s="106"/>
    </row>
    <row r="669" s="90" customFormat="true" ht="24" hidden="false" customHeight="false" outlineLevel="2" collapsed="false">
      <c r="F669" s="91" t="n">
        <v>124</v>
      </c>
      <c r="G669" s="92" t="s">
        <v>47</v>
      </c>
      <c r="H669" s="93" t="s">
        <v>661</v>
      </c>
      <c r="I669" s="94" t="s">
        <v>662</v>
      </c>
      <c r="J669" s="92" t="s">
        <v>144</v>
      </c>
      <c r="K669" s="95" t="n">
        <v>33.382125</v>
      </c>
      <c r="L669" s="96" t="n">
        <v>0</v>
      </c>
      <c r="M669" s="97"/>
      <c r="N669" s="98" t="n">
        <f aca="false">K669*M669</f>
        <v>0</v>
      </c>
      <c r="O669" s="99" t="n">
        <f aca="false">L669*M669</f>
        <v>0</v>
      </c>
      <c r="P669" s="100" t="n">
        <v>21</v>
      </c>
      <c r="Q669" s="100" t="n">
        <f aca="false">N669*(P669/100)</f>
        <v>0</v>
      </c>
      <c r="R669" s="100" t="n">
        <f aca="false">N669+Q669</f>
        <v>0</v>
      </c>
    </row>
    <row r="670" s="101" customFormat="true" ht="11.25" hidden="false" customHeight="false" outlineLevel="3" collapsed="false">
      <c r="F670" s="102"/>
      <c r="G670" s="103"/>
      <c r="H670" s="103"/>
      <c r="I670" s="104" t="s">
        <v>663</v>
      </c>
      <c r="J670" s="103"/>
      <c r="K670" s="105" t="n">
        <v>0</v>
      </c>
      <c r="L670" s="105"/>
      <c r="M670" s="106"/>
      <c r="N670" s="107"/>
      <c r="O670" s="107"/>
      <c r="P670" s="108" t="s">
        <v>40</v>
      </c>
      <c r="Q670" s="106"/>
      <c r="R670" s="106"/>
    </row>
    <row r="671" s="101" customFormat="true" ht="11.25" hidden="false" customHeight="false" outlineLevel="3" collapsed="false">
      <c r="F671" s="102"/>
      <c r="G671" s="103"/>
      <c r="H671" s="103"/>
      <c r="I671" s="104" t="s">
        <v>664</v>
      </c>
      <c r="J671" s="103"/>
      <c r="K671" s="105" t="n">
        <v>5.652</v>
      </c>
      <c r="L671" s="105"/>
      <c r="M671" s="106"/>
      <c r="N671" s="107"/>
      <c r="O671" s="107"/>
      <c r="P671" s="108" t="s">
        <v>40</v>
      </c>
      <c r="Q671" s="106"/>
      <c r="R671" s="106"/>
    </row>
    <row r="672" s="101" customFormat="true" ht="11.25" hidden="false" customHeight="false" outlineLevel="3" collapsed="false">
      <c r="F672" s="102"/>
      <c r="G672" s="103"/>
      <c r="H672" s="103"/>
      <c r="I672" s="104" t="s">
        <v>665</v>
      </c>
      <c r="J672" s="103"/>
      <c r="K672" s="105" t="n">
        <v>0</v>
      </c>
      <c r="L672" s="105"/>
      <c r="M672" s="106"/>
      <c r="N672" s="107"/>
      <c r="O672" s="107"/>
      <c r="P672" s="108" t="s">
        <v>40</v>
      </c>
      <c r="Q672" s="106"/>
      <c r="R672" s="106"/>
    </row>
    <row r="673" s="101" customFormat="true" ht="11.25" hidden="false" customHeight="false" outlineLevel="3" collapsed="false">
      <c r="F673" s="102"/>
      <c r="G673" s="103"/>
      <c r="H673" s="103"/>
      <c r="I673" s="104" t="s">
        <v>666</v>
      </c>
      <c r="J673" s="103"/>
      <c r="K673" s="105" t="n">
        <v>27.730125</v>
      </c>
      <c r="L673" s="105"/>
      <c r="M673" s="106"/>
      <c r="N673" s="107"/>
      <c r="O673" s="107"/>
      <c r="P673" s="108" t="s">
        <v>40</v>
      </c>
      <c r="Q673" s="106"/>
      <c r="R673" s="106"/>
    </row>
    <row r="674" s="90" customFormat="true" ht="24" hidden="false" customHeight="false" outlineLevel="2" collapsed="false">
      <c r="F674" s="91" t="n">
        <v>125</v>
      </c>
      <c r="G674" s="92" t="s">
        <v>47</v>
      </c>
      <c r="H674" s="93" t="s">
        <v>667</v>
      </c>
      <c r="I674" s="94" t="s">
        <v>668</v>
      </c>
      <c r="J674" s="92" t="s">
        <v>144</v>
      </c>
      <c r="K674" s="95" t="n">
        <v>33.382</v>
      </c>
      <c r="L674" s="96" t="n">
        <v>0</v>
      </c>
      <c r="M674" s="97"/>
      <c r="N674" s="98" t="n">
        <f aca="false">K674*M674</f>
        <v>0</v>
      </c>
      <c r="O674" s="99" t="n">
        <f aca="false">L674*M674</f>
        <v>0</v>
      </c>
      <c r="P674" s="100" t="n">
        <v>21</v>
      </c>
      <c r="Q674" s="100" t="n">
        <f aca="false">N674*(P674/100)</f>
        <v>0</v>
      </c>
      <c r="R674" s="100" t="n">
        <f aca="false">N674+Q674</f>
        <v>0</v>
      </c>
    </row>
    <row r="675" s="101" customFormat="true" ht="11.25" hidden="false" customHeight="false" outlineLevel="3" collapsed="false">
      <c r="F675" s="102"/>
      <c r="G675" s="103"/>
      <c r="H675" s="103"/>
      <c r="I675" s="104" t="s">
        <v>669</v>
      </c>
      <c r="J675" s="103"/>
      <c r="K675" s="105" t="n">
        <v>33.382</v>
      </c>
      <c r="L675" s="105"/>
      <c r="M675" s="106"/>
      <c r="N675" s="107"/>
      <c r="O675" s="107"/>
      <c r="P675" s="108" t="s">
        <v>40</v>
      </c>
      <c r="Q675" s="106"/>
      <c r="R675" s="106"/>
    </row>
    <row r="676" s="90" customFormat="true" ht="24" hidden="false" customHeight="false" outlineLevel="2" collapsed="false">
      <c r="F676" s="91" t="n">
        <v>126</v>
      </c>
      <c r="G676" s="92" t="s">
        <v>47</v>
      </c>
      <c r="H676" s="93" t="s">
        <v>559</v>
      </c>
      <c r="I676" s="94" t="s">
        <v>560</v>
      </c>
      <c r="J676" s="92" t="s">
        <v>144</v>
      </c>
      <c r="K676" s="95" t="n">
        <v>44.0174</v>
      </c>
      <c r="L676" s="96" t="n">
        <v>0</v>
      </c>
      <c r="M676" s="97"/>
      <c r="N676" s="98" t="n">
        <f aca="false">K676*M676</f>
        <v>0</v>
      </c>
      <c r="O676" s="99" t="n">
        <f aca="false">L676*M676</f>
        <v>0</v>
      </c>
      <c r="P676" s="100" t="n">
        <v>21</v>
      </c>
      <c r="Q676" s="100" t="n">
        <f aca="false">N676*(P676/100)</f>
        <v>0</v>
      </c>
      <c r="R676" s="100" t="n">
        <f aca="false">N676+Q676</f>
        <v>0</v>
      </c>
    </row>
    <row r="677" s="101" customFormat="true" ht="11.25" hidden="false" customHeight="false" outlineLevel="3" collapsed="false">
      <c r="F677" s="102"/>
      <c r="G677" s="103"/>
      <c r="H677" s="103"/>
      <c r="I677" s="104" t="s">
        <v>663</v>
      </c>
      <c r="J677" s="103"/>
      <c r="K677" s="105" t="n">
        <v>0</v>
      </c>
      <c r="L677" s="105"/>
      <c r="M677" s="106"/>
      <c r="N677" s="107"/>
      <c r="O677" s="107"/>
      <c r="P677" s="108" t="s">
        <v>40</v>
      </c>
      <c r="Q677" s="106"/>
      <c r="R677" s="106"/>
    </row>
    <row r="678" s="101" customFormat="true" ht="11.25" hidden="false" customHeight="false" outlineLevel="3" collapsed="false">
      <c r="F678" s="102"/>
      <c r="G678" s="103"/>
      <c r="H678" s="103"/>
      <c r="I678" s="104" t="s">
        <v>670</v>
      </c>
      <c r="J678" s="103"/>
      <c r="K678" s="105" t="n">
        <v>4.605</v>
      </c>
      <c r="L678" s="105"/>
      <c r="M678" s="106"/>
      <c r="N678" s="107"/>
      <c r="O678" s="107"/>
      <c r="P678" s="108" t="s">
        <v>40</v>
      </c>
      <c r="Q678" s="106"/>
      <c r="R678" s="106"/>
    </row>
    <row r="679" s="101" customFormat="true" ht="11.25" hidden="false" customHeight="false" outlineLevel="3" collapsed="false">
      <c r="F679" s="102"/>
      <c r="G679" s="103"/>
      <c r="H679" s="103"/>
      <c r="I679" s="104" t="s">
        <v>671</v>
      </c>
      <c r="J679" s="103"/>
      <c r="K679" s="105" t="n">
        <v>0</v>
      </c>
      <c r="L679" s="105"/>
      <c r="M679" s="106"/>
      <c r="N679" s="107"/>
      <c r="O679" s="107"/>
      <c r="P679" s="108" t="s">
        <v>40</v>
      </c>
      <c r="Q679" s="106"/>
      <c r="R679" s="106"/>
    </row>
    <row r="680" s="101" customFormat="true" ht="11.25" hidden="false" customHeight="false" outlineLevel="3" collapsed="false">
      <c r="F680" s="102"/>
      <c r="G680" s="103"/>
      <c r="H680" s="103"/>
      <c r="I680" s="104" t="s">
        <v>672</v>
      </c>
      <c r="J680" s="103"/>
      <c r="K680" s="105" t="n">
        <v>4.8025</v>
      </c>
      <c r="L680" s="105"/>
      <c r="M680" s="106"/>
      <c r="N680" s="107"/>
      <c r="O680" s="107"/>
      <c r="P680" s="108" t="s">
        <v>40</v>
      </c>
      <c r="Q680" s="106"/>
      <c r="R680" s="106"/>
    </row>
    <row r="681" s="101" customFormat="true" ht="11.25" hidden="false" customHeight="false" outlineLevel="3" collapsed="false">
      <c r="F681" s="102"/>
      <c r="G681" s="103"/>
      <c r="H681" s="103"/>
      <c r="I681" s="104" t="s">
        <v>673</v>
      </c>
      <c r="J681" s="103"/>
      <c r="K681" s="105" t="n">
        <v>4.1674</v>
      </c>
      <c r="L681" s="105"/>
      <c r="M681" s="106"/>
      <c r="N681" s="107"/>
      <c r="O681" s="107"/>
      <c r="P681" s="108" t="s">
        <v>40</v>
      </c>
      <c r="Q681" s="106"/>
      <c r="R681" s="106"/>
    </row>
    <row r="682" s="101" customFormat="true" ht="11.25" hidden="false" customHeight="false" outlineLevel="3" collapsed="false">
      <c r="F682" s="102"/>
      <c r="G682" s="103"/>
      <c r="H682" s="103"/>
      <c r="I682" s="104" t="s">
        <v>674</v>
      </c>
      <c r="J682" s="103"/>
      <c r="K682" s="105" t="n">
        <v>8.502</v>
      </c>
      <c r="L682" s="105"/>
      <c r="M682" s="106"/>
      <c r="N682" s="107"/>
      <c r="O682" s="107"/>
      <c r="P682" s="108" t="s">
        <v>40</v>
      </c>
      <c r="Q682" s="106"/>
      <c r="R682" s="106"/>
    </row>
    <row r="683" s="101" customFormat="true" ht="11.25" hidden="false" customHeight="false" outlineLevel="3" collapsed="false">
      <c r="F683" s="102"/>
      <c r="G683" s="103"/>
      <c r="H683" s="103"/>
      <c r="I683" s="104" t="s">
        <v>675</v>
      </c>
      <c r="J683" s="103"/>
      <c r="K683" s="105" t="n">
        <v>3.7665</v>
      </c>
      <c r="L683" s="105"/>
      <c r="M683" s="106"/>
      <c r="N683" s="107"/>
      <c r="O683" s="107"/>
      <c r="P683" s="108" t="s">
        <v>40</v>
      </c>
      <c r="Q683" s="106"/>
      <c r="R683" s="106"/>
    </row>
    <row r="684" s="101" customFormat="true" ht="11.25" hidden="false" customHeight="false" outlineLevel="3" collapsed="false">
      <c r="F684" s="102"/>
      <c r="G684" s="103"/>
      <c r="H684" s="103"/>
      <c r="I684" s="104" t="s">
        <v>676</v>
      </c>
      <c r="J684" s="103"/>
      <c r="K684" s="105" t="n">
        <v>3.232</v>
      </c>
      <c r="L684" s="105"/>
      <c r="M684" s="106"/>
      <c r="N684" s="107"/>
      <c r="O684" s="107"/>
      <c r="P684" s="108" t="s">
        <v>40</v>
      </c>
      <c r="Q684" s="106"/>
      <c r="R684" s="106"/>
    </row>
    <row r="685" s="101" customFormat="true" ht="11.25" hidden="false" customHeight="false" outlineLevel="3" collapsed="false">
      <c r="F685" s="102"/>
      <c r="G685" s="103"/>
      <c r="H685" s="103"/>
      <c r="I685" s="104" t="s">
        <v>677</v>
      </c>
      <c r="J685" s="103"/>
      <c r="K685" s="105" t="n">
        <v>3.06</v>
      </c>
      <c r="L685" s="105"/>
      <c r="M685" s="106"/>
      <c r="N685" s="107"/>
      <c r="O685" s="107"/>
      <c r="P685" s="108" t="s">
        <v>40</v>
      </c>
      <c r="Q685" s="106"/>
      <c r="R685" s="106"/>
    </row>
    <row r="686" s="101" customFormat="true" ht="11.25" hidden="false" customHeight="false" outlineLevel="3" collapsed="false">
      <c r="F686" s="102"/>
      <c r="G686" s="103"/>
      <c r="H686" s="103"/>
      <c r="I686" s="104" t="s">
        <v>678</v>
      </c>
      <c r="J686" s="103"/>
      <c r="K686" s="105" t="n">
        <v>7.502</v>
      </c>
      <c r="L686" s="105"/>
      <c r="M686" s="106"/>
      <c r="N686" s="107"/>
      <c r="O686" s="107"/>
      <c r="P686" s="108" t="s">
        <v>40</v>
      </c>
      <c r="Q686" s="106"/>
      <c r="R686" s="106"/>
    </row>
    <row r="687" s="101" customFormat="true" ht="11.25" hidden="false" customHeight="false" outlineLevel="3" collapsed="false">
      <c r="F687" s="102"/>
      <c r="G687" s="103"/>
      <c r="H687" s="103"/>
      <c r="I687" s="104" t="s">
        <v>679</v>
      </c>
      <c r="J687" s="103"/>
      <c r="K687" s="105" t="n">
        <v>4.38</v>
      </c>
      <c r="L687" s="105"/>
      <c r="M687" s="106"/>
      <c r="N687" s="107"/>
      <c r="O687" s="107"/>
      <c r="P687" s="108" t="s">
        <v>40</v>
      </c>
      <c r="Q687" s="106"/>
      <c r="R687" s="106"/>
    </row>
    <row r="688" s="90" customFormat="true" ht="24" hidden="false" customHeight="false" outlineLevel="2" collapsed="false">
      <c r="F688" s="91" t="n">
        <v>127</v>
      </c>
      <c r="G688" s="92" t="s">
        <v>47</v>
      </c>
      <c r="H688" s="93" t="s">
        <v>577</v>
      </c>
      <c r="I688" s="94" t="s">
        <v>578</v>
      </c>
      <c r="J688" s="92" t="s">
        <v>144</v>
      </c>
      <c r="K688" s="95" t="n">
        <v>44.017</v>
      </c>
      <c r="L688" s="96" t="n">
        <v>0</v>
      </c>
      <c r="M688" s="97"/>
      <c r="N688" s="98" t="n">
        <f aca="false">K688*M688</f>
        <v>0</v>
      </c>
      <c r="O688" s="99" t="n">
        <f aca="false">L688*M688</f>
        <v>0</v>
      </c>
      <c r="P688" s="100" t="n">
        <v>21</v>
      </c>
      <c r="Q688" s="100" t="n">
        <f aca="false">N688*(P688/100)</f>
        <v>0</v>
      </c>
      <c r="R688" s="100" t="n">
        <f aca="false">N688+Q688</f>
        <v>0</v>
      </c>
    </row>
    <row r="689" s="101" customFormat="true" ht="11.25" hidden="false" customHeight="false" outlineLevel="3" collapsed="false">
      <c r="F689" s="102"/>
      <c r="G689" s="103"/>
      <c r="H689" s="103"/>
      <c r="I689" s="104" t="s">
        <v>680</v>
      </c>
      <c r="J689" s="103"/>
      <c r="K689" s="105" t="n">
        <v>44.017</v>
      </c>
      <c r="L689" s="105"/>
      <c r="M689" s="106"/>
      <c r="N689" s="107"/>
      <c r="O689" s="107"/>
      <c r="P689" s="108" t="s">
        <v>40</v>
      </c>
      <c r="Q689" s="106"/>
      <c r="R689" s="106"/>
    </row>
    <row r="690" s="90" customFormat="true" ht="24" hidden="false" customHeight="false" outlineLevel="2" collapsed="false">
      <c r="F690" s="91" t="n">
        <v>128</v>
      </c>
      <c r="G690" s="92" t="s">
        <v>47</v>
      </c>
      <c r="H690" s="93" t="s">
        <v>681</v>
      </c>
      <c r="I690" s="94" t="s">
        <v>682</v>
      </c>
      <c r="J690" s="92" t="s">
        <v>50</v>
      </c>
      <c r="K690" s="95" t="n">
        <v>19.028196</v>
      </c>
      <c r="L690" s="96" t="n">
        <v>0</v>
      </c>
      <c r="M690" s="97"/>
      <c r="N690" s="98" t="n">
        <f aca="false">K690*M690</f>
        <v>0</v>
      </c>
      <c r="O690" s="99" t="n">
        <f aca="false">L690*M690</f>
        <v>0</v>
      </c>
      <c r="P690" s="100" t="n">
        <v>21</v>
      </c>
      <c r="Q690" s="100" t="n">
        <f aca="false">N690*(P690/100)</f>
        <v>0</v>
      </c>
      <c r="R690" s="100" t="n">
        <f aca="false">N690+Q690</f>
        <v>0</v>
      </c>
    </row>
    <row r="691" s="101" customFormat="true" ht="11.25" hidden="false" customHeight="false" outlineLevel="3" collapsed="false">
      <c r="F691" s="102"/>
      <c r="G691" s="103"/>
      <c r="H691" s="103"/>
      <c r="I691" s="104" t="s">
        <v>683</v>
      </c>
      <c r="J691" s="103"/>
      <c r="K691" s="105" t="n">
        <v>0</v>
      </c>
      <c r="L691" s="105"/>
      <c r="M691" s="106"/>
      <c r="N691" s="107"/>
      <c r="O691" s="107"/>
      <c r="P691" s="108" t="s">
        <v>40</v>
      </c>
      <c r="Q691" s="106"/>
      <c r="R691" s="106"/>
    </row>
    <row r="692" s="101" customFormat="true" ht="11.25" hidden="false" customHeight="false" outlineLevel="3" collapsed="false">
      <c r="F692" s="102"/>
      <c r="G692" s="103"/>
      <c r="H692" s="103"/>
      <c r="I692" s="104" t="s">
        <v>684</v>
      </c>
      <c r="J692" s="103"/>
      <c r="K692" s="105" t="n">
        <v>0</v>
      </c>
      <c r="L692" s="105"/>
      <c r="M692" s="106"/>
      <c r="N692" s="107"/>
      <c r="O692" s="107"/>
      <c r="P692" s="108" t="s">
        <v>40</v>
      </c>
      <c r="Q692" s="106"/>
      <c r="R692" s="106"/>
    </row>
    <row r="693" s="101" customFormat="true" ht="11.25" hidden="false" customHeight="false" outlineLevel="3" collapsed="false">
      <c r="F693" s="102"/>
      <c r="G693" s="103"/>
      <c r="H693" s="103"/>
      <c r="I693" s="104" t="s">
        <v>685</v>
      </c>
      <c r="J693" s="103"/>
      <c r="K693" s="105" t="n">
        <v>15.3657</v>
      </c>
      <c r="L693" s="105"/>
      <c r="M693" s="106"/>
      <c r="N693" s="107"/>
      <c r="O693" s="107"/>
      <c r="P693" s="108" t="s">
        <v>40</v>
      </c>
      <c r="Q693" s="106"/>
      <c r="R693" s="106"/>
    </row>
    <row r="694" s="101" customFormat="true" ht="11.25" hidden="false" customHeight="false" outlineLevel="3" collapsed="false">
      <c r="F694" s="102"/>
      <c r="G694" s="103"/>
      <c r="H694" s="103"/>
      <c r="I694" s="104" t="s">
        <v>686</v>
      </c>
      <c r="J694" s="103"/>
      <c r="K694" s="105" t="n">
        <v>0</v>
      </c>
      <c r="L694" s="105"/>
      <c r="M694" s="106"/>
      <c r="N694" s="107"/>
      <c r="O694" s="107"/>
      <c r="P694" s="108" t="s">
        <v>40</v>
      </c>
      <c r="Q694" s="106"/>
      <c r="R694" s="106"/>
    </row>
    <row r="695" s="101" customFormat="true" ht="11.25" hidden="false" customHeight="false" outlineLevel="3" collapsed="false">
      <c r="F695" s="102"/>
      <c r="G695" s="103"/>
      <c r="H695" s="103"/>
      <c r="I695" s="104" t="s">
        <v>687</v>
      </c>
      <c r="J695" s="103"/>
      <c r="K695" s="105" t="n">
        <v>3.662496</v>
      </c>
      <c r="L695" s="105"/>
      <c r="M695" s="106"/>
      <c r="N695" s="107"/>
      <c r="O695" s="107"/>
      <c r="P695" s="108" t="s">
        <v>40</v>
      </c>
      <c r="Q695" s="106"/>
      <c r="R695" s="106"/>
    </row>
    <row r="696" s="90" customFormat="true" ht="24" hidden="false" customHeight="false" outlineLevel="2" collapsed="false">
      <c r="F696" s="91" t="n">
        <v>129</v>
      </c>
      <c r="G696" s="92" t="s">
        <v>47</v>
      </c>
      <c r="H696" s="93" t="s">
        <v>555</v>
      </c>
      <c r="I696" s="94" t="s">
        <v>556</v>
      </c>
      <c r="J696" s="92" t="s">
        <v>138</v>
      </c>
      <c r="K696" s="95" t="n">
        <v>0.677</v>
      </c>
      <c r="L696" s="96" t="n">
        <v>0</v>
      </c>
      <c r="M696" s="97"/>
      <c r="N696" s="98" t="n">
        <f aca="false">K696*M696</f>
        <v>0</v>
      </c>
      <c r="O696" s="99" t="n">
        <f aca="false">L696*M696</f>
        <v>0</v>
      </c>
      <c r="P696" s="100" t="n">
        <v>21</v>
      </c>
      <c r="Q696" s="100" t="n">
        <f aca="false">N696*(P696/100)</f>
        <v>0</v>
      </c>
      <c r="R696" s="100" t="n">
        <f aca="false">N696+Q696</f>
        <v>0</v>
      </c>
    </row>
    <row r="697" s="101" customFormat="true" ht="11.25" hidden="false" customHeight="false" outlineLevel="3" collapsed="false">
      <c r="F697" s="102"/>
      <c r="G697" s="103"/>
      <c r="H697" s="103"/>
      <c r="I697" s="104" t="s">
        <v>688</v>
      </c>
      <c r="J697" s="103"/>
      <c r="K697" s="105" t="n">
        <v>0.677</v>
      </c>
      <c r="L697" s="105"/>
      <c r="M697" s="106"/>
      <c r="N697" s="107"/>
      <c r="O697" s="107"/>
      <c r="P697" s="108" t="s">
        <v>40</v>
      </c>
      <c r="Q697" s="106"/>
      <c r="R697" s="106"/>
    </row>
    <row r="698" s="90" customFormat="true" ht="24" hidden="false" customHeight="false" outlineLevel="2" collapsed="false">
      <c r="F698" s="91" t="n">
        <v>130</v>
      </c>
      <c r="G698" s="92" t="s">
        <v>47</v>
      </c>
      <c r="H698" s="93" t="s">
        <v>559</v>
      </c>
      <c r="I698" s="94" t="s">
        <v>560</v>
      </c>
      <c r="J698" s="92" t="s">
        <v>144</v>
      </c>
      <c r="K698" s="95" t="n">
        <v>113.82</v>
      </c>
      <c r="L698" s="96" t="n">
        <v>0</v>
      </c>
      <c r="M698" s="97"/>
      <c r="N698" s="98" t="n">
        <f aca="false">K698*M698</f>
        <v>0</v>
      </c>
      <c r="O698" s="99" t="n">
        <f aca="false">L698*M698</f>
        <v>0</v>
      </c>
      <c r="P698" s="100" t="n">
        <v>21</v>
      </c>
      <c r="Q698" s="100" t="n">
        <f aca="false">N698*(P698/100)</f>
        <v>0</v>
      </c>
      <c r="R698" s="100" t="n">
        <f aca="false">N698+Q698</f>
        <v>0</v>
      </c>
    </row>
    <row r="699" s="101" customFormat="true" ht="11.25" hidden="false" customHeight="false" outlineLevel="3" collapsed="false">
      <c r="F699" s="102"/>
      <c r="G699" s="103"/>
      <c r="H699" s="103"/>
      <c r="I699" s="104" t="s">
        <v>689</v>
      </c>
      <c r="J699" s="103"/>
      <c r="K699" s="105" t="n">
        <v>0</v>
      </c>
      <c r="L699" s="105"/>
      <c r="M699" s="106"/>
      <c r="N699" s="107"/>
      <c r="O699" s="107"/>
      <c r="P699" s="108" t="s">
        <v>40</v>
      </c>
      <c r="Q699" s="106"/>
      <c r="R699" s="106"/>
    </row>
    <row r="700" s="101" customFormat="true" ht="11.25" hidden="false" customHeight="false" outlineLevel="3" collapsed="false">
      <c r="F700" s="102"/>
      <c r="G700" s="103"/>
      <c r="H700" s="103"/>
      <c r="I700" s="104" t="s">
        <v>690</v>
      </c>
      <c r="J700" s="103"/>
      <c r="K700" s="105" t="n">
        <v>113.82</v>
      </c>
      <c r="L700" s="105"/>
      <c r="M700" s="106"/>
      <c r="N700" s="107"/>
      <c r="O700" s="107"/>
      <c r="P700" s="108" t="s">
        <v>40</v>
      </c>
      <c r="Q700" s="106"/>
      <c r="R700" s="106"/>
    </row>
    <row r="701" s="90" customFormat="true" ht="24" hidden="false" customHeight="false" outlineLevel="2" collapsed="false">
      <c r="F701" s="91" t="n">
        <v>131</v>
      </c>
      <c r="G701" s="92" t="s">
        <v>47</v>
      </c>
      <c r="H701" s="93" t="s">
        <v>577</v>
      </c>
      <c r="I701" s="94" t="s">
        <v>578</v>
      </c>
      <c r="J701" s="92" t="s">
        <v>144</v>
      </c>
      <c r="K701" s="95" t="n">
        <v>113.82</v>
      </c>
      <c r="L701" s="96" t="n">
        <v>0</v>
      </c>
      <c r="M701" s="97"/>
      <c r="N701" s="98" t="n">
        <f aca="false">K701*M701</f>
        <v>0</v>
      </c>
      <c r="O701" s="99" t="n">
        <f aca="false">L701*M701</f>
        <v>0</v>
      </c>
      <c r="P701" s="100" t="n">
        <v>21</v>
      </c>
      <c r="Q701" s="100" t="n">
        <f aca="false">N701*(P701/100)</f>
        <v>0</v>
      </c>
      <c r="R701" s="100" t="n">
        <f aca="false">N701+Q701</f>
        <v>0</v>
      </c>
    </row>
    <row r="702" s="101" customFormat="true" ht="11.25" hidden="false" customHeight="false" outlineLevel="3" collapsed="false">
      <c r="F702" s="102"/>
      <c r="G702" s="103"/>
      <c r="H702" s="103"/>
      <c r="I702" s="104" t="s">
        <v>691</v>
      </c>
      <c r="J702" s="103"/>
      <c r="K702" s="105" t="n">
        <v>113.82</v>
      </c>
      <c r="L702" s="105"/>
      <c r="M702" s="106"/>
      <c r="N702" s="107"/>
      <c r="O702" s="107"/>
      <c r="P702" s="108" t="s">
        <v>40</v>
      </c>
      <c r="Q702" s="106"/>
      <c r="R702" s="106"/>
    </row>
    <row r="703" s="90" customFormat="true" ht="24" hidden="false" customHeight="false" outlineLevel="2" collapsed="false">
      <c r="F703" s="91" t="n">
        <v>132</v>
      </c>
      <c r="G703" s="92" t="s">
        <v>47</v>
      </c>
      <c r="H703" s="93" t="s">
        <v>661</v>
      </c>
      <c r="I703" s="94" t="s">
        <v>662</v>
      </c>
      <c r="J703" s="92" t="s">
        <v>144</v>
      </c>
      <c r="K703" s="95" t="n">
        <v>27.1296</v>
      </c>
      <c r="L703" s="96" t="n">
        <v>0</v>
      </c>
      <c r="M703" s="97"/>
      <c r="N703" s="98" t="n">
        <f aca="false">K703*M703</f>
        <v>0</v>
      </c>
      <c r="O703" s="99" t="n">
        <f aca="false">L703*M703</f>
        <v>0</v>
      </c>
      <c r="P703" s="100" t="n">
        <v>21</v>
      </c>
      <c r="Q703" s="100" t="n">
        <f aca="false">N703*(P703/100)</f>
        <v>0</v>
      </c>
      <c r="R703" s="100" t="n">
        <f aca="false">N703+Q703</f>
        <v>0</v>
      </c>
    </row>
    <row r="704" s="101" customFormat="true" ht="11.25" hidden="false" customHeight="false" outlineLevel="3" collapsed="false">
      <c r="F704" s="102"/>
      <c r="G704" s="103"/>
      <c r="H704" s="103"/>
      <c r="I704" s="104" t="s">
        <v>692</v>
      </c>
      <c r="J704" s="103"/>
      <c r="K704" s="105" t="n">
        <v>0</v>
      </c>
      <c r="L704" s="105"/>
      <c r="M704" s="106"/>
      <c r="N704" s="107"/>
      <c r="O704" s="107"/>
      <c r="P704" s="108" t="s">
        <v>40</v>
      </c>
      <c r="Q704" s="106"/>
      <c r="R704" s="106"/>
    </row>
    <row r="705" s="101" customFormat="true" ht="11.25" hidden="false" customHeight="false" outlineLevel="3" collapsed="false">
      <c r="F705" s="102"/>
      <c r="G705" s="103"/>
      <c r="H705" s="103"/>
      <c r="I705" s="104" t="s">
        <v>693</v>
      </c>
      <c r="J705" s="103"/>
      <c r="K705" s="105" t="n">
        <v>27.1296</v>
      </c>
      <c r="L705" s="105"/>
      <c r="M705" s="106"/>
      <c r="N705" s="107"/>
      <c r="O705" s="107"/>
      <c r="P705" s="108" t="s">
        <v>40</v>
      </c>
      <c r="Q705" s="106"/>
      <c r="R705" s="106"/>
    </row>
    <row r="706" s="90" customFormat="true" ht="24" hidden="false" customHeight="false" outlineLevel="2" collapsed="false">
      <c r="F706" s="91" t="n">
        <v>133</v>
      </c>
      <c r="G706" s="92" t="s">
        <v>47</v>
      </c>
      <c r="H706" s="93" t="s">
        <v>667</v>
      </c>
      <c r="I706" s="94" t="s">
        <v>668</v>
      </c>
      <c r="J706" s="92" t="s">
        <v>144</v>
      </c>
      <c r="K706" s="95" t="n">
        <v>27.13</v>
      </c>
      <c r="L706" s="96" t="n">
        <v>0</v>
      </c>
      <c r="M706" s="97"/>
      <c r="N706" s="98" t="n">
        <f aca="false">K706*M706</f>
        <v>0</v>
      </c>
      <c r="O706" s="99" t="n">
        <f aca="false">L706*M706</f>
        <v>0</v>
      </c>
      <c r="P706" s="100" t="n">
        <v>21</v>
      </c>
      <c r="Q706" s="100" t="n">
        <f aca="false">N706*(P706/100)</f>
        <v>0</v>
      </c>
      <c r="R706" s="100" t="n">
        <f aca="false">N706+Q706</f>
        <v>0</v>
      </c>
    </row>
    <row r="707" s="101" customFormat="true" ht="11.25" hidden="false" customHeight="false" outlineLevel="3" collapsed="false">
      <c r="F707" s="102"/>
      <c r="G707" s="103"/>
      <c r="H707" s="103"/>
      <c r="I707" s="104" t="s">
        <v>694</v>
      </c>
      <c r="J707" s="103"/>
      <c r="K707" s="105" t="n">
        <v>27.13</v>
      </c>
      <c r="L707" s="105"/>
      <c r="M707" s="106"/>
      <c r="N707" s="107"/>
      <c r="O707" s="107"/>
      <c r="P707" s="108" t="s">
        <v>40</v>
      </c>
      <c r="Q707" s="106"/>
      <c r="R707" s="106"/>
    </row>
    <row r="708" s="117" customFormat="true" ht="12.75" hidden="false" customHeight="true" outlineLevel="2" collapsed="false">
      <c r="F708" s="118"/>
      <c r="G708" s="119"/>
      <c r="H708" s="119"/>
      <c r="I708" s="120"/>
      <c r="J708" s="119"/>
      <c r="K708" s="121"/>
      <c r="L708" s="121"/>
      <c r="M708" s="122"/>
      <c r="N708" s="123"/>
      <c r="O708" s="123"/>
      <c r="P708" s="124" t="s">
        <v>40</v>
      </c>
      <c r="Q708" s="122"/>
      <c r="R708" s="122"/>
    </row>
    <row r="709" s="83" customFormat="true" ht="16.5" hidden="false" customHeight="true" outlineLevel="1" collapsed="false">
      <c r="F709" s="84"/>
      <c r="G709" s="73"/>
      <c r="H709" s="85"/>
      <c r="I709" s="85" t="s">
        <v>695</v>
      </c>
      <c r="J709" s="73"/>
      <c r="K709" s="86"/>
      <c r="L709" s="86"/>
      <c r="M709" s="87"/>
      <c r="N709" s="88" t="n">
        <f aca="false">SUBTOTAL(9,N710:N772)</f>
        <v>0</v>
      </c>
      <c r="O709" s="88" t="n">
        <f aca="false">SUBTOTAL(9,O710:O772)</f>
        <v>0</v>
      </c>
      <c r="P709" s="89" t="s">
        <v>40</v>
      </c>
      <c r="Q709" s="88" t="n">
        <f aca="false">SUBTOTAL(9,Q710:Q772)</f>
        <v>0</v>
      </c>
      <c r="R709" s="88" t="n">
        <f aca="false">SUBTOTAL(9,R710:R772)</f>
        <v>0</v>
      </c>
    </row>
    <row r="710" s="90" customFormat="true" ht="24" hidden="false" customHeight="false" outlineLevel="2" collapsed="false">
      <c r="F710" s="91" t="n">
        <v>134</v>
      </c>
      <c r="G710" s="92" t="s">
        <v>47</v>
      </c>
      <c r="H710" s="93" t="s">
        <v>696</v>
      </c>
      <c r="I710" s="94" t="s">
        <v>697</v>
      </c>
      <c r="J710" s="92" t="s">
        <v>144</v>
      </c>
      <c r="K710" s="95" t="n">
        <v>2.604</v>
      </c>
      <c r="L710" s="96" t="n">
        <v>0</v>
      </c>
      <c r="M710" s="97"/>
      <c r="N710" s="98" t="n">
        <f aca="false">K710*M710</f>
        <v>0</v>
      </c>
      <c r="O710" s="99" t="n">
        <f aca="false">L710*M710</f>
        <v>0</v>
      </c>
      <c r="P710" s="100" t="n">
        <v>21</v>
      </c>
      <c r="Q710" s="100" t="n">
        <f aca="false">N710*(P710/100)</f>
        <v>0</v>
      </c>
      <c r="R710" s="100" t="n">
        <f aca="false">N710+Q710</f>
        <v>0</v>
      </c>
    </row>
    <row r="711" s="101" customFormat="true" ht="11.25" hidden="false" customHeight="false" outlineLevel="3" collapsed="false">
      <c r="F711" s="102"/>
      <c r="G711" s="103"/>
      <c r="H711" s="103"/>
      <c r="I711" s="104" t="s">
        <v>698</v>
      </c>
      <c r="J711" s="103"/>
      <c r="K711" s="105" t="n">
        <v>0</v>
      </c>
      <c r="L711" s="105"/>
      <c r="M711" s="106"/>
      <c r="N711" s="107"/>
      <c r="O711" s="107"/>
      <c r="P711" s="108" t="s">
        <v>40</v>
      </c>
      <c r="Q711" s="106"/>
      <c r="R711" s="106"/>
    </row>
    <row r="712" s="101" customFormat="true" ht="11.25" hidden="false" customHeight="false" outlineLevel="3" collapsed="false">
      <c r="F712" s="102"/>
      <c r="G712" s="103"/>
      <c r="H712" s="103"/>
      <c r="I712" s="104" t="s">
        <v>699</v>
      </c>
      <c r="J712" s="103"/>
      <c r="K712" s="105" t="n">
        <v>2.604</v>
      </c>
      <c r="L712" s="105"/>
      <c r="M712" s="106"/>
      <c r="N712" s="107"/>
      <c r="O712" s="107"/>
      <c r="P712" s="108" t="s">
        <v>40</v>
      </c>
      <c r="Q712" s="106"/>
      <c r="R712" s="106"/>
    </row>
    <row r="713" s="90" customFormat="true" ht="24" hidden="false" customHeight="false" outlineLevel="2" collapsed="false">
      <c r="F713" s="91" t="n">
        <v>135</v>
      </c>
      <c r="G713" s="92" t="s">
        <v>47</v>
      </c>
      <c r="H713" s="93" t="s">
        <v>700</v>
      </c>
      <c r="I713" s="94" t="s">
        <v>701</v>
      </c>
      <c r="J713" s="92" t="s">
        <v>50</v>
      </c>
      <c r="K713" s="95" t="n">
        <f aca="false">3.29755-L713</f>
        <v>1.43435</v>
      </c>
      <c r="L713" s="96" t="n">
        <f aca="false">L722</f>
        <v>1.8632</v>
      </c>
      <c r="M713" s="97"/>
      <c r="N713" s="98" t="n">
        <f aca="false">K713*M713</f>
        <v>0</v>
      </c>
      <c r="O713" s="99" t="n">
        <f aca="false">L713*M713</f>
        <v>0</v>
      </c>
      <c r="P713" s="100" t="n">
        <v>21</v>
      </c>
      <c r="Q713" s="100" t="n">
        <f aca="false">N713*(P713/100)</f>
        <v>0</v>
      </c>
      <c r="R713" s="100" t="n">
        <f aca="false">N713+Q713</f>
        <v>0</v>
      </c>
    </row>
    <row r="714" s="101" customFormat="true" ht="11.25" hidden="false" customHeight="false" outlineLevel="3" collapsed="false">
      <c r="F714" s="102"/>
      <c r="G714" s="103"/>
      <c r="H714" s="103"/>
      <c r="I714" s="104" t="s">
        <v>702</v>
      </c>
      <c r="J714" s="103"/>
      <c r="K714" s="105" t="n">
        <v>0</v>
      </c>
      <c r="L714" s="105"/>
      <c r="M714" s="106"/>
      <c r="N714" s="107"/>
      <c r="O714" s="107"/>
      <c r="P714" s="108" t="s">
        <v>40</v>
      </c>
      <c r="Q714" s="106"/>
      <c r="R714" s="106"/>
    </row>
    <row r="715" s="101" customFormat="true" ht="11.25" hidden="false" customHeight="false" outlineLevel="3" collapsed="false">
      <c r="F715" s="102"/>
      <c r="G715" s="103"/>
      <c r="H715" s="103"/>
      <c r="I715" s="104" t="s">
        <v>703</v>
      </c>
      <c r="J715" s="103"/>
      <c r="K715" s="105" t="n">
        <v>1.8632</v>
      </c>
      <c r="L715" s="105"/>
      <c r="M715" s="106"/>
      <c r="N715" s="107"/>
      <c r="O715" s="107"/>
      <c r="P715" s="108" t="s">
        <v>40</v>
      </c>
      <c r="Q715" s="106"/>
      <c r="R715" s="106"/>
    </row>
    <row r="716" s="101" customFormat="true" ht="11.25" hidden="false" customHeight="false" outlineLevel="3" collapsed="false">
      <c r="F716" s="102"/>
      <c r="G716" s="103"/>
      <c r="H716" s="103"/>
      <c r="I716" s="104" t="s">
        <v>704</v>
      </c>
      <c r="J716" s="103"/>
      <c r="K716" s="105" t="n">
        <v>0</v>
      </c>
      <c r="L716" s="105"/>
      <c r="M716" s="106"/>
      <c r="N716" s="107"/>
      <c r="O716" s="107"/>
      <c r="P716" s="108" t="s">
        <v>40</v>
      </c>
      <c r="Q716" s="106"/>
      <c r="R716" s="106"/>
    </row>
    <row r="717" s="101" customFormat="true" ht="11.25" hidden="false" customHeight="false" outlineLevel="3" collapsed="false">
      <c r="F717" s="102"/>
      <c r="G717" s="103"/>
      <c r="H717" s="103"/>
      <c r="I717" s="104" t="s">
        <v>705</v>
      </c>
      <c r="J717" s="103"/>
      <c r="K717" s="105" t="n">
        <v>0.46125</v>
      </c>
      <c r="L717" s="105"/>
      <c r="M717" s="106"/>
      <c r="N717" s="107"/>
      <c r="O717" s="107"/>
      <c r="P717" s="108" t="s">
        <v>40</v>
      </c>
      <c r="Q717" s="106"/>
      <c r="R717" s="106"/>
    </row>
    <row r="718" s="101" customFormat="true" ht="11.25" hidden="false" customHeight="false" outlineLevel="3" collapsed="false">
      <c r="F718" s="102"/>
      <c r="G718" s="103"/>
      <c r="H718" s="103"/>
      <c r="I718" s="104" t="s">
        <v>706</v>
      </c>
      <c r="J718" s="103"/>
      <c r="K718" s="105" t="n">
        <v>0.8246</v>
      </c>
      <c r="L718" s="105"/>
      <c r="M718" s="106"/>
      <c r="N718" s="107"/>
      <c r="O718" s="107"/>
      <c r="P718" s="108" t="s">
        <v>40</v>
      </c>
      <c r="Q718" s="106"/>
      <c r="R718" s="106"/>
    </row>
    <row r="719" s="101" customFormat="true" ht="11.25" hidden="false" customHeight="false" outlineLevel="3" collapsed="false">
      <c r="F719" s="102"/>
      <c r="G719" s="103"/>
      <c r="H719" s="103"/>
      <c r="I719" s="104" t="s">
        <v>707</v>
      </c>
      <c r="J719" s="103"/>
      <c r="K719" s="105" t="n">
        <v>0.1485</v>
      </c>
      <c r="L719" s="105"/>
      <c r="M719" s="106"/>
      <c r="N719" s="107"/>
      <c r="O719" s="107"/>
      <c r="P719" s="108" t="s">
        <v>40</v>
      </c>
      <c r="Q719" s="106"/>
      <c r="R719" s="106"/>
    </row>
    <row r="720" s="112" customFormat="true" ht="11.25" hidden="false" customHeight="false" outlineLevel="3" collapsed="false">
      <c r="F720" s="113"/>
      <c r="G720" s="110"/>
      <c r="H720" s="110"/>
      <c r="I720" s="109" t="s">
        <v>56</v>
      </c>
      <c r="J720" s="110"/>
      <c r="K720" s="111"/>
      <c r="L720" s="111" t="n">
        <v>0</v>
      </c>
      <c r="M720" s="114"/>
      <c r="N720" s="115"/>
      <c r="O720" s="115"/>
      <c r="P720" s="116" t="s">
        <v>40</v>
      </c>
      <c r="Q720" s="114"/>
      <c r="R720" s="114"/>
    </row>
    <row r="721" s="112" customFormat="true" ht="11.25" hidden="false" customHeight="false" outlineLevel="3" collapsed="false">
      <c r="F721" s="113"/>
      <c r="G721" s="110"/>
      <c r="H721" s="110"/>
      <c r="I721" s="109" t="s">
        <v>702</v>
      </c>
      <c r="J721" s="110"/>
      <c r="K721" s="111"/>
      <c r="L721" s="111" t="n">
        <v>0</v>
      </c>
      <c r="M721" s="114"/>
      <c r="N721" s="115"/>
      <c r="O721" s="115"/>
      <c r="P721" s="116"/>
      <c r="Q721" s="114"/>
      <c r="R721" s="114"/>
    </row>
    <row r="722" s="112" customFormat="true" ht="11.25" hidden="false" customHeight="false" outlineLevel="3" collapsed="false">
      <c r="F722" s="113"/>
      <c r="G722" s="110"/>
      <c r="H722" s="110"/>
      <c r="I722" s="109" t="s">
        <v>703</v>
      </c>
      <c r="J722" s="110"/>
      <c r="K722" s="111"/>
      <c r="L722" s="111" t="n">
        <v>1.8632</v>
      </c>
      <c r="M722" s="114"/>
      <c r="N722" s="115"/>
      <c r="O722" s="115"/>
      <c r="P722" s="116"/>
      <c r="Q722" s="114"/>
      <c r="R722" s="114"/>
    </row>
    <row r="723" s="90" customFormat="true" ht="24" hidden="false" customHeight="false" outlineLevel="2" collapsed="false">
      <c r="F723" s="91" t="n">
        <v>136</v>
      </c>
      <c r="G723" s="92" t="s">
        <v>47</v>
      </c>
      <c r="H723" s="93" t="s">
        <v>708</v>
      </c>
      <c r="I723" s="94" t="s">
        <v>709</v>
      </c>
      <c r="J723" s="92" t="s">
        <v>50</v>
      </c>
      <c r="K723" s="95" t="n">
        <f aca="false">2.88396-L723</f>
        <v>1.02396</v>
      </c>
      <c r="L723" s="96" t="n">
        <f aca="false">L730</f>
        <v>1.86</v>
      </c>
      <c r="M723" s="97"/>
      <c r="N723" s="98" t="n">
        <f aca="false">K723*M723</f>
        <v>0</v>
      </c>
      <c r="O723" s="99" t="n">
        <f aca="false">L723*M723</f>
        <v>0</v>
      </c>
      <c r="P723" s="100" t="n">
        <v>21</v>
      </c>
      <c r="Q723" s="100" t="n">
        <f aca="false">N723*(P723/100)</f>
        <v>0</v>
      </c>
      <c r="R723" s="100" t="n">
        <f aca="false">N723+Q723</f>
        <v>0</v>
      </c>
    </row>
    <row r="724" s="101" customFormat="true" ht="11.25" hidden="false" customHeight="false" outlineLevel="3" collapsed="false">
      <c r="F724" s="102"/>
      <c r="G724" s="103"/>
      <c r="H724" s="103"/>
      <c r="I724" s="104" t="s">
        <v>710</v>
      </c>
      <c r="J724" s="103"/>
      <c r="K724" s="105" t="n">
        <v>0</v>
      </c>
      <c r="L724" s="105"/>
      <c r="M724" s="106"/>
      <c r="N724" s="107"/>
      <c r="O724" s="107"/>
      <c r="P724" s="108" t="s">
        <v>40</v>
      </c>
      <c r="Q724" s="106"/>
      <c r="R724" s="106"/>
    </row>
    <row r="725" s="101" customFormat="true" ht="11.25" hidden="false" customHeight="false" outlineLevel="3" collapsed="false">
      <c r="F725" s="102"/>
      <c r="G725" s="103"/>
      <c r="H725" s="103"/>
      <c r="I725" s="104" t="s">
        <v>711</v>
      </c>
      <c r="J725" s="103"/>
      <c r="K725" s="105" t="n">
        <v>1.02396</v>
      </c>
      <c r="L725" s="105"/>
      <c r="M725" s="106"/>
      <c r="N725" s="107"/>
      <c r="O725" s="107"/>
      <c r="P725" s="108" t="s">
        <v>40</v>
      </c>
      <c r="Q725" s="106"/>
      <c r="R725" s="106"/>
    </row>
    <row r="726" s="101" customFormat="true" ht="11.25" hidden="false" customHeight="false" outlineLevel="3" collapsed="false">
      <c r="F726" s="102"/>
      <c r="G726" s="103"/>
      <c r="H726" s="103"/>
      <c r="I726" s="104" t="s">
        <v>712</v>
      </c>
      <c r="J726" s="103"/>
      <c r="K726" s="105" t="n">
        <v>0</v>
      </c>
      <c r="L726" s="105"/>
      <c r="M726" s="106"/>
      <c r="N726" s="107"/>
      <c r="O726" s="107"/>
      <c r="P726" s="108" t="s">
        <v>40</v>
      </c>
      <c r="Q726" s="106"/>
      <c r="R726" s="106"/>
    </row>
    <row r="727" s="101" customFormat="true" ht="11.25" hidden="false" customHeight="false" outlineLevel="3" collapsed="false">
      <c r="F727" s="102"/>
      <c r="G727" s="103"/>
      <c r="H727" s="103"/>
      <c r="I727" s="104" t="s">
        <v>713</v>
      </c>
      <c r="J727" s="103"/>
      <c r="K727" s="105" t="n">
        <v>1.86</v>
      </c>
      <c r="L727" s="105"/>
      <c r="M727" s="106"/>
      <c r="N727" s="107"/>
      <c r="O727" s="107"/>
      <c r="P727" s="108" t="s">
        <v>40</v>
      </c>
      <c r="Q727" s="106"/>
      <c r="R727" s="106"/>
    </row>
    <row r="728" s="112" customFormat="true" ht="11.25" hidden="false" customHeight="false" outlineLevel="3" collapsed="false">
      <c r="F728" s="113"/>
      <c r="G728" s="110"/>
      <c r="H728" s="110"/>
      <c r="I728" s="109" t="s">
        <v>56</v>
      </c>
      <c r="J728" s="110"/>
      <c r="K728" s="111"/>
      <c r="L728" s="111" t="n">
        <v>0</v>
      </c>
      <c r="M728" s="114"/>
      <c r="N728" s="115"/>
      <c r="O728" s="115"/>
      <c r="P728" s="116" t="s">
        <v>40</v>
      </c>
      <c r="Q728" s="114"/>
      <c r="R728" s="114"/>
    </row>
    <row r="729" s="112" customFormat="true" ht="11.25" hidden="false" customHeight="false" outlineLevel="3" collapsed="false">
      <c r="F729" s="113"/>
      <c r="G729" s="110"/>
      <c r="H729" s="110"/>
      <c r="I729" s="109" t="s">
        <v>712</v>
      </c>
      <c r="J729" s="110"/>
      <c r="K729" s="111"/>
      <c r="L729" s="111" t="n">
        <v>0</v>
      </c>
      <c r="M729" s="114"/>
      <c r="N729" s="115"/>
      <c r="O729" s="115"/>
      <c r="P729" s="116"/>
      <c r="Q729" s="114"/>
      <c r="R729" s="114"/>
    </row>
    <row r="730" s="112" customFormat="true" ht="11.25" hidden="false" customHeight="false" outlineLevel="3" collapsed="false">
      <c r="F730" s="113"/>
      <c r="G730" s="110"/>
      <c r="H730" s="110"/>
      <c r="I730" s="109" t="s">
        <v>713</v>
      </c>
      <c r="J730" s="110"/>
      <c r="K730" s="111"/>
      <c r="L730" s="111" t="n">
        <v>1.86</v>
      </c>
      <c r="M730" s="114"/>
      <c r="N730" s="115"/>
      <c r="O730" s="115"/>
      <c r="P730" s="116"/>
      <c r="Q730" s="114"/>
      <c r="R730" s="114"/>
    </row>
    <row r="731" s="90" customFormat="true" ht="12" hidden="false" customHeight="false" outlineLevel="2" collapsed="false">
      <c r="F731" s="91" t="n">
        <v>137</v>
      </c>
      <c r="G731" s="92" t="s">
        <v>47</v>
      </c>
      <c r="H731" s="93" t="s">
        <v>714</v>
      </c>
      <c r="I731" s="94" t="s">
        <v>715</v>
      </c>
      <c r="J731" s="92" t="s">
        <v>138</v>
      </c>
      <c r="K731" s="95" t="n">
        <f aca="false">0.270574488-L731</f>
        <v>0.171303192</v>
      </c>
      <c r="L731" s="96" t="n">
        <f aca="false">L741</f>
        <v>0.099271296</v>
      </c>
      <c r="M731" s="97"/>
      <c r="N731" s="98" t="n">
        <f aca="false">K731*M731</f>
        <v>0</v>
      </c>
      <c r="O731" s="99" t="n">
        <f aca="false">L731*M731</f>
        <v>0</v>
      </c>
      <c r="P731" s="100" t="n">
        <v>21</v>
      </c>
      <c r="Q731" s="100" t="n">
        <f aca="false">N731*(P731/100)</f>
        <v>0</v>
      </c>
      <c r="R731" s="100" t="n">
        <f aca="false">N731+Q731</f>
        <v>0</v>
      </c>
    </row>
    <row r="732" s="101" customFormat="true" ht="11.25" hidden="false" customHeight="false" outlineLevel="3" collapsed="false">
      <c r="F732" s="102"/>
      <c r="G732" s="103"/>
      <c r="H732" s="103"/>
      <c r="I732" s="104" t="s">
        <v>716</v>
      </c>
      <c r="J732" s="103"/>
      <c r="K732" s="105" t="n">
        <v>0</v>
      </c>
      <c r="L732" s="105"/>
      <c r="M732" s="106"/>
      <c r="N732" s="107"/>
      <c r="O732" s="107"/>
      <c r="P732" s="108" t="s">
        <v>40</v>
      </c>
      <c r="Q732" s="106"/>
      <c r="R732" s="106"/>
    </row>
    <row r="733" s="101" customFormat="true" ht="11.25" hidden="false" customHeight="false" outlineLevel="3" collapsed="false">
      <c r="F733" s="102"/>
      <c r="G733" s="103"/>
      <c r="H733" s="103"/>
      <c r="I733" s="104" t="s">
        <v>717</v>
      </c>
      <c r="J733" s="103"/>
      <c r="K733" s="105" t="n">
        <v>0</v>
      </c>
      <c r="L733" s="105"/>
      <c r="M733" s="106"/>
      <c r="N733" s="107"/>
      <c r="O733" s="107"/>
      <c r="P733" s="108" t="s">
        <v>40</v>
      </c>
      <c r="Q733" s="106"/>
      <c r="R733" s="106"/>
    </row>
    <row r="734" s="101" customFormat="true" ht="11.25" hidden="false" customHeight="false" outlineLevel="3" collapsed="false">
      <c r="F734" s="102"/>
      <c r="G734" s="103"/>
      <c r="H734" s="103"/>
      <c r="I734" s="104" t="s">
        <v>718</v>
      </c>
      <c r="J734" s="103"/>
      <c r="K734" s="105" t="n">
        <v>0.099271296</v>
      </c>
      <c r="L734" s="105"/>
      <c r="M734" s="106"/>
      <c r="N734" s="107"/>
      <c r="O734" s="107"/>
      <c r="P734" s="108" t="s">
        <v>40</v>
      </c>
      <c r="Q734" s="106"/>
      <c r="R734" s="106"/>
    </row>
    <row r="735" s="101" customFormat="true" ht="11.25" hidden="false" customHeight="false" outlineLevel="3" collapsed="false">
      <c r="F735" s="102"/>
      <c r="G735" s="103"/>
      <c r="H735" s="103"/>
      <c r="I735" s="104" t="s">
        <v>719</v>
      </c>
      <c r="J735" s="103"/>
      <c r="K735" s="105" t="n">
        <v>0</v>
      </c>
      <c r="L735" s="105"/>
      <c r="M735" s="106"/>
      <c r="N735" s="107"/>
      <c r="O735" s="107"/>
      <c r="P735" s="108" t="s">
        <v>40</v>
      </c>
      <c r="Q735" s="106"/>
      <c r="R735" s="106"/>
    </row>
    <row r="736" s="101" customFormat="true" ht="11.25" hidden="false" customHeight="false" outlineLevel="3" collapsed="false">
      <c r="F736" s="102"/>
      <c r="G736" s="103"/>
      <c r="H736" s="103"/>
      <c r="I736" s="104" t="s">
        <v>720</v>
      </c>
      <c r="J736" s="103"/>
      <c r="K736" s="105" t="n">
        <v>0.076422168</v>
      </c>
      <c r="L736" s="105"/>
      <c r="M736" s="106"/>
      <c r="N736" s="107"/>
      <c r="O736" s="107"/>
      <c r="P736" s="108" t="s">
        <v>40</v>
      </c>
      <c r="Q736" s="106"/>
      <c r="R736" s="106"/>
    </row>
    <row r="737" s="101" customFormat="true" ht="11.25" hidden="false" customHeight="false" outlineLevel="3" collapsed="false">
      <c r="F737" s="102"/>
      <c r="G737" s="103"/>
      <c r="H737" s="103"/>
      <c r="I737" s="104" t="s">
        <v>721</v>
      </c>
      <c r="J737" s="103"/>
      <c r="K737" s="105" t="n">
        <v>0</v>
      </c>
      <c r="L737" s="105"/>
      <c r="M737" s="106"/>
      <c r="N737" s="107"/>
      <c r="O737" s="107"/>
      <c r="P737" s="108" t="s">
        <v>40</v>
      </c>
      <c r="Q737" s="106"/>
      <c r="R737" s="106"/>
    </row>
    <row r="738" s="101" customFormat="true" ht="11.25" hidden="false" customHeight="false" outlineLevel="3" collapsed="false">
      <c r="F738" s="102"/>
      <c r="G738" s="103"/>
      <c r="H738" s="103"/>
      <c r="I738" s="104" t="s">
        <v>722</v>
      </c>
      <c r="J738" s="103"/>
      <c r="K738" s="105" t="n">
        <v>0.094881024</v>
      </c>
      <c r="L738" s="105"/>
      <c r="M738" s="106"/>
      <c r="N738" s="107"/>
      <c r="O738" s="107"/>
      <c r="P738" s="108" t="s">
        <v>40</v>
      </c>
      <c r="Q738" s="106"/>
      <c r="R738" s="106"/>
    </row>
    <row r="739" s="112" customFormat="true" ht="11.25" hidden="false" customHeight="false" outlineLevel="3" collapsed="false">
      <c r="F739" s="113"/>
      <c r="G739" s="110"/>
      <c r="H739" s="110"/>
      <c r="I739" s="109" t="s">
        <v>56</v>
      </c>
      <c r="J739" s="110"/>
      <c r="K739" s="111"/>
      <c r="L739" s="111" t="n">
        <v>0</v>
      </c>
      <c r="M739" s="114"/>
      <c r="N739" s="115"/>
      <c r="O739" s="115"/>
      <c r="P739" s="116" t="s">
        <v>40</v>
      </c>
      <c r="Q739" s="114"/>
      <c r="R739" s="114"/>
    </row>
    <row r="740" s="112" customFormat="true" ht="11.25" hidden="false" customHeight="false" outlineLevel="3" collapsed="false">
      <c r="F740" s="113"/>
      <c r="G740" s="110"/>
      <c r="H740" s="110"/>
      <c r="I740" s="109" t="s">
        <v>717</v>
      </c>
      <c r="J740" s="110"/>
      <c r="K740" s="111"/>
      <c r="L740" s="111" t="n">
        <v>0</v>
      </c>
      <c r="M740" s="114"/>
      <c r="N740" s="115"/>
      <c r="O740" s="115"/>
      <c r="P740" s="116"/>
      <c r="Q740" s="114"/>
      <c r="R740" s="114"/>
    </row>
    <row r="741" s="112" customFormat="true" ht="11.25" hidden="false" customHeight="false" outlineLevel="3" collapsed="false">
      <c r="F741" s="113"/>
      <c r="G741" s="110"/>
      <c r="H741" s="110"/>
      <c r="I741" s="109" t="s">
        <v>718</v>
      </c>
      <c r="J741" s="110"/>
      <c r="K741" s="111"/>
      <c r="L741" s="111" t="n">
        <v>0.099271296</v>
      </c>
      <c r="M741" s="114"/>
      <c r="N741" s="115"/>
      <c r="O741" s="115"/>
      <c r="P741" s="116"/>
      <c r="Q741" s="114"/>
      <c r="R741" s="114"/>
    </row>
    <row r="742" s="90" customFormat="true" ht="12" hidden="false" customHeight="false" outlineLevel="2" collapsed="false">
      <c r="F742" s="91" t="n">
        <v>138</v>
      </c>
      <c r="G742" s="92" t="s">
        <v>47</v>
      </c>
      <c r="H742" s="93" t="s">
        <v>723</v>
      </c>
      <c r="I742" s="94" t="s">
        <v>724</v>
      </c>
      <c r="J742" s="92" t="s">
        <v>50</v>
      </c>
      <c r="K742" s="95" t="n">
        <v>16.1364375</v>
      </c>
      <c r="L742" s="96" t="n">
        <v>0</v>
      </c>
      <c r="M742" s="97"/>
      <c r="N742" s="98" t="n">
        <f aca="false">K742*M742</f>
        <v>0</v>
      </c>
      <c r="O742" s="99" t="n">
        <f aca="false">L742*M742</f>
        <v>0</v>
      </c>
      <c r="P742" s="100" t="n">
        <v>21</v>
      </c>
      <c r="Q742" s="100" t="n">
        <f aca="false">N742*(P742/100)</f>
        <v>0</v>
      </c>
      <c r="R742" s="100" t="n">
        <f aca="false">N742+Q742</f>
        <v>0</v>
      </c>
    </row>
    <row r="743" s="101" customFormat="true" ht="11.25" hidden="false" customHeight="false" outlineLevel="3" collapsed="false">
      <c r="F743" s="102"/>
      <c r="G743" s="103"/>
      <c r="H743" s="103"/>
      <c r="I743" s="104" t="s">
        <v>725</v>
      </c>
      <c r="J743" s="103"/>
      <c r="K743" s="105" t="n">
        <v>5.1890625</v>
      </c>
      <c r="L743" s="105"/>
      <c r="M743" s="106"/>
      <c r="N743" s="107"/>
      <c r="O743" s="107"/>
      <c r="P743" s="108" t="s">
        <v>40</v>
      </c>
      <c r="Q743" s="106"/>
      <c r="R743" s="106"/>
    </row>
    <row r="744" s="101" customFormat="true" ht="11.25" hidden="false" customHeight="false" outlineLevel="3" collapsed="false">
      <c r="F744" s="102"/>
      <c r="G744" s="103"/>
      <c r="H744" s="103"/>
      <c r="I744" s="104" t="s">
        <v>726</v>
      </c>
      <c r="J744" s="103"/>
      <c r="K744" s="105" t="n">
        <v>9.27675</v>
      </c>
      <c r="L744" s="105"/>
      <c r="M744" s="106"/>
      <c r="N744" s="107"/>
      <c r="O744" s="107"/>
      <c r="P744" s="108" t="s">
        <v>40</v>
      </c>
      <c r="Q744" s="106"/>
      <c r="R744" s="106"/>
    </row>
    <row r="745" s="101" customFormat="true" ht="11.25" hidden="false" customHeight="false" outlineLevel="3" collapsed="false">
      <c r="F745" s="102"/>
      <c r="G745" s="103"/>
      <c r="H745" s="103"/>
      <c r="I745" s="104" t="s">
        <v>727</v>
      </c>
      <c r="J745" s="103"/>
      <c r="K745" s="105" t="n">
        <v>1.670625</v>
      </c>
      <c r="L745" s="105"/>
      <c r="M745" s="106"/>
      <c r="N745" s="107"/>
      <c r="O745" s="107"/>
      <c r="P745" s="108" t="s">
        <v>40</v>
      </c>
      <c r="Q745" s="106"/>
      <c r="R745" s="106"/>
    </row>
    <row r="746" s="90" customFormat="true" ht="24" hidden="false" customHeight="false" outlineLevel="2" collapsed="false">
      <c r="F746" s="91" t="n">
        <v>139</v>
      </c>
      <c r="G746" s="92" t="s">
        <v>47</v>
      </c>
      <c r="H746" s="93" t="s">
        <v>728</v>
      </c>
      <c r="I746" s="94" t="s">
        <v>729</v>
      </c>
      <c r="J746" s="92" t="s">
        <v>50</v>
      </c>
      <c r="K746" s="95" t="n">
        <v>31.73425</v>
      </c>
      <c r="L746" s="96" t="n">
        <v>0</v>
      </c>
      <c r="M746" s="97"/>
      <c r="N746" s="98" t="n">
        <f aca="false">K746*M746</f>
        <v>0</v>
      </c>
      <c r="O746" s="99" t="n">
        <f aca="false">L746*M746</f>
        <v>0</v>
      </c>
      <c r="P746" s="100" t="n">
        <v>21</v>
      </c>
      <c r="Q746" s="100" t="n">
        <f aca="false">N746*(P746/100)</f>
        <v>0</v>
      </c>
      <c r="R746" s="100" t="n">
        <f aca="false">N746+Q746</f>
        <v>0</v>
      </c>
    </row>
    <row r="747" s="101" customFormat="true" ht="11.25" hidden="false" customHeight="false" outlineLevel="3" collapsed="false">
      <c r="F747" s="102"/>
      <c r="G747" s="103"/>
      <c r="H747" s="103"/>
      <c r="I747" s="104" t="s">
        <v>730</v>
      </c>
      <c r="J747" s="103"/>
      <c r="K747" s="105" t="n">
        <v>0</v>
      </c>
      <c r="L747" s="105"/>
      <c r="M747" s="106"/>
      <c r="N747" s="107"/>
      <c r="O747" s="107"/>
      <c r="P747" s="108" t="s">
        <v>40</v>
      </c>
      <c r="Q747" s="106"/>
      <c r="R747" s="106"/>
    </row>
    <row r="748" s="101" customFormat="true" ht="11.25" hidden="false" customHeight="false" outlineLevel="3" collapsed="false">
      <c r="F748" s="102"/>
      <c r="G748" s="103"/>
      <c r="H748" s="103"/>
      <c r="I748" s="104" t="s">
        <v>731</v>
      </c>
      <c r="J748" s="103"/>
      <c r="K748" s="105" t="n">
        <v>0</v>
      </c>
      <c r="L748" s="105"/>
      <c r="M748" s="106"/>
      <c r="N748" s="107"/>
      <c r="O748" s="107"/>
      <c r="P748" s="108" t="s">
        <v>40</v>
      </c>
      <c r="Q748" s="106"/>
      <c r="R748" s="106"/>
    </row>
    <row r="749" s="101" customFormat="true" ht="11.25" hidden="false" customHeight="false" outlineLevel="3" collapsed="false">
      <c r="F749" s="102"/>
      <c r="G749" s="103"/>
      <c r="H749" s="103"/>
      <c r="I749" s="104" t="s">
        <v>732</v>
      </c>
      <c r="J749" s="103"/>
      <c r="K749" s="105" t="n">
        <v>9.333</v>
      </c>
      <c r="L749" s="105"/>
      <c r="M749" s="106"/>
      <c r="N749" s="107"/>
      <c r="O749" s="107"/>
      <c r="P749" s="108" t="s">
        <v>40</v>
      </c>
      <c r="Q749" s="106"/>
      <c r="R749" s="106"/>
    </row>
    <row r="750" s="101" customFormat="true" ht="11.25" hidden="false" customHeight="false" outlineLevel="3" collapsed="false">
      <c r="F750" s="102"/>
      <c r="G750" s="103"/>
      <c r="H750" s="103"/>
      <c r="I750" s="104" t="s">
        <v>733</v>
      </c>
      <c r="J750" s="103"/>
      <c r="K750" s="105" t="n">
        <v>14.799125</v>
      </c>
      <c r="L750" s="105"/>
      <c r="M750" s="106"/>
      <c r="N750" s="107"/>
      <c r="O750" s="107"/>
      <c r="P750" s="108" t="s">
        <v>40</v>
      </c>
      <c r="Q750" s="106"/>
      <c r="R750" s="106"/>
    </row>
    <row r="751" s="101" customFormat="true" ht="11.25" hidden="false" customHeight="false" outlineLevel="3" collapsed="false">
      <c r="F751" s="102"/>
      <c r="G751" s="103"/>
      <c r="H751" s="103"/>
      <c r="I751" s="104" t="s">
        <v>734</v>
      </c>
      <c r="J751" s="103"/>
      <c r="K751" s="105" t="n">
        <v>3.23375</v>
      </c>
      <c r="L751" s="105"/>
      <c r="M751" s="106"/>
      <c r="N751" s="107"/>
      <c r="O751" s="107"/>
      <c r="P751" s="108" t="s">
        <v>40</v>
      </c>
      <c r="Q751" s="106"/>
      <c r="R751" s="106"/>
    </row>
    <row r="752" s="101" customFormat="true" ht="11.25" hidden="false" customHeight="false" outlineLevel="3" collapsed="false">
      <c r="F752" s="102"/>
      <c r="G752" s="103"/>
      <c r="H752" s="103"/>
      <c r="I752" s="104" t="s">
        <v>735</v>
      </c>
      <c r="J752" s="103"/>
      <c r="K752" s="105" t="n">
        <v>0</v>
      </c>
      <c r="L752" s="105"/>
      <c r="M752" s="106"/>
      <c r="N752" s="107"/>
      <c r="O752" s="107"/>
      <c r="P752" s="108" t="s">
        <v>40</v>
      </c>
      <c r="Q752" s="106"/>
      <c r="R752" s="106"/>
    </row>
    <row r="753" s="101" customFormat="true" ht="11.25" hidden="false" customHeight="false" outlineLevel="3" collapsed="false">
      <c r="F753" s="102"/>
      <c r="G753" s="103"/>
      <c r="H753" s="103"/>
      <c r="I753" s="104" t="s">
        <v>736</v>
      </c>
      <c r="J753" s="103"/>
      <c r="K753" s="105" t="n">
        <v>0.684375</v>
      </c>
      <c r="L753" s="105"/>
      <c r="M753" s="106"/>
      <c r="N753" s="107"/>
      <c r="O753" s="107"/>
      <c r="P753" s="108" t="s">
        <v>40</v>
      </c>
      <c r="Q753" s="106"/>
      <c r="R753" s="106"/>
    </row>
    <row r="754" s="101" customFormat="true" ht="11.25" hidden="false" customHeight="false" outlineLevel="3" collapsed="false">
      <c r="F754" s="102"/>
      <c r="G754" s="103"/>
      <c r="H754" s="103"/>
      <c r="I754" s="104" t="s">
        <v>737</v>
      </c>
      <c r="J754" s="103"/>
      <c r="K754" s="105" t="n">
        <v>1</v>
      </c>
      <c r="L754" s="105"/>
      <c r="M754" s="106"/>
      <c r="N754" s="107"/>
      <c r="O754" s="107"/>
      <c r="P754" s="108" t="s">
        <v>40</v>
      </c>
      <c r="Q754" s="106"/>
      <c r="R754" s="106"/>
    </row>
    <row r="755" s="101" customFormat="true" ht="11.25" hidden="false" customHeight="false" outlineLevel="3" collapsed="false">
      <c r="F755" s="102"/>
      <c r="G755" s="103"/>
      <c r="H755" s="103"/>
      <c r="I755" s="104" t="s">
        <v>738</v>
      </c>
      <c r="J755" s="103"/>
      <c r="K755" s="105" t="n">
        <v>2.512</v>
      </c>
      <c r="L755" s="105"/>
      <c r="M755" s="106"/>
      <c r="N755" s="107"/>
      <c r="O755" s="107"/>
      <c r="P755" s="108" t="s">
        <v>40</v>
      </c>
      <c r="Q755" s="106"/>
      <c r="R755" s="106"/>
    </row>
    <row r="756" s="101" customFormat="true" ht="11.25" hidden="false" customHeight="false" outlineLevel="3" collapsed="false">
      <c r="F756" s="102"/>
      <c r="G756" s="103"/>
      <c r="H756" s="103"/>
      <c r="I756" s="104" t="s">
        <v>739</v>
      </c>
      <c r="J756" s="103"/>
      <c r="K756" s="105" t="n">
        <v>0</v>
      </c>
      <c r="L756" s="105"/>
      <c r="M756" s="106"/>
      <c r="N756" s="107"/>
      <c r="O756" s="107"/>
      <c r="P756" s="108" t="s">
        <v>40</v>
      </c>
      <c r="Q756" s="106"/>
      <c r="R756" s="106"/>
    </row>
    <row r="757" s="101" customFormat="true" ht="11.25" hidden="false" customHeight="false" outlineLevel="3" collapsed="false">
      <c r="F757" s="102"/>
      <c r="G757" s="103"/>
      <c r="H757" s="103"/>
      <c r="I757" s="104" t="s">
        <v>740</v>
      </c>
      <c r="J757" s="103"/>
      <c r="K757" s="105" t="n">
        <v>0.8</v>
      </c>
      <c r="L757" s="105"/>
      <c r="M757" s="106"/>
      <c r="N757" s="107"/>
      <c r="O757" s="107"/>
      <c r="P757" s="108" t="s">
        <v>40</v>
      </c>
      <c r="Q757" s="106"/>
      <c r="R757" s="106"/>
    </row>
    <row r="758" s="101" customFormat="true" ht="11.25" hidden="false" customHeight="false" outlineLevel="3" collapsed="false">
      <c r="F758" s="102"/>
      <c r="G758" s="103"/>
      <c r="H758" s="103"/>
      <c r="I758" s="104" t="s">
        <v>741</v>
      </c>
      <c r="J758" s="103"/>
      <c r="K758" s="105" t="n">
        <v>-0.628</v>
      </c>
      <c r="L758" s="105"/>
      <c r="M758" s="106"/>
      <c r="N758" s="107"/>
      <c r="O758" s="107"/>
      <c r="P758" s="108" t="s">
        <v>40</v>
      </c>
      <c r="Q758" s="106"/>
      <c r="R758" s="106"/>
    </row>
    <row r="759" s="90" customFormat="true" ht="24" hidden="false" customHeight="false" outlineLevel="2" collapsed="false">
      <c r="F759" s="91" t="n">
        <v>140</v>
      </c>
      <c r="G759" s="92" t="s">
        <v>47</v>
      </c>
      <c r="H759" s="93" t="s">
        <v>742</v>
      </c>
      <c r="I759" s="94" t="s">
        <v>743</v>
      </c>
      <c r="J759" s="92" t="s">
        <v>50</v>
      </c>
      <c r="K759" s="95" t="n">
        <v>194.921704166667</v>
      </c>
      <c r="L759" s="96" t="n">
        <v>0</v>
      </c>
      <c r="M759" s="97"/>
      <c r="N759" s="98" t="n">
        <f aca="false">K759*M759</f>
        <v>0</v>
      </c>
      <c r="O759" s="99" t="n">
        <f aca="false">L759*M759</f>
        <v>0</v>
      </c>
      <c r="P759" s="100" t="n">
        <v>21</v>
      </c>
      <c r="Q759" s="100" t="n">
        <f aca="false">N759*(P759/100)</f>
        <v>0</v>
      </c>
      <c r="R759" s="100" t="n">
        <f aca="false">N759+Q759</f>
        <v>0</v>
      </c>
    </row>
    <row r="760" s="101" customFormat="true" ht="11.25" hidden="false" customHeight="false" outlineLevel="3" collapsed="false">
      <c r="F760" s="102"/>
      <c r="G760" s="103"/>
      <c r="H760" s="103"/>
      <c r="I760" s="104" t="s">
        <v>744</v>
      </c>
      <c r="J760" s="103"/>
      <c r="K760" s="105" t="n">
        <v>0</v>
      </c>
      <c r="L760" s="105"/>
      <c r="M760" s="106"/>
      <c r="N760" s="107"/>
      <c r="O760" s="107"/>
      <c r="P760" s="108" t="s">
        <v>40</v>
      </c>
      <c r="Q760" s="106"/>
      <c r="R760" s="106"/>
    </row>
    <row r="761" s="101" customFormat="true" ht="11.25" hidden="false" customHeight="false" outlineLevel="3" collapsed="false">
      <c r="F761" s="102"/>
      <c r="G761" s="103"/>
      <c r="H761" s="103"/>
      <c r="I761" s="104" t="s">
        <v>731</v>
      </c>
      <c r="J761" s="103"/>
      <c r="K761" s="105" t="n">
        <v>0</v>
      </c>
      <c r="L761" s="105"/>
      <c r="M761" s="106"/>
      <c r="N761" s="107"/>
      <c r="O761" s="107"/>
      <c r="P761" s="108" t="s">
        <v>40</v>
      </c>
      <c r="Q761" s="106"/>
      <c r="R761" s="106"/>
    </row>
    <row r="762" s="101" customFormat="true" ht="11.25" hidden="false" customHeight="false" outlineLevel="3" collapsed="false">
      <c r="F762" s="102"/>
      <c r="G762" s="103"/>
      <c r="H762" s="103"/>
      <c r="I762" s="104" t="s">
        <v>745</v>
      </c>
      <c r="J762" s="103"/>
      <c r="K762" s="105" t="n">
        <v>80.73045</v>
      </c>
      <c r="L762" s="105"/>
      <c r="M762" s="106"/>
      <c r="N762" s="107"/>
      <c r="O762" s="107"/>
      <c r="P762" s="108" t="s">
        <v>40</v>
      </c>
      <c r="Q762" s="106"/>
      <c r="R762" s="106"/>
    </row>
    <row r="763" s="101" customFormat="true" ht="11.25" hidden="false" customHeight="false" outlineLevel="3" collapsed="false">
      <c r="F763" s="102"/>
      <c r="G763" s="103"/>
      <c r="H763" s="103"/>
      <c r="I763" s="104" t="s">
        <v>746</v>
      </c>
      <c r="J763" s="103"/>
      <c r="K763" s="105" t="n">
        <v>72.5157125</v>
      </c>
      <c r="L763" s="105"/>
      <c r="M763" s="106"/>
      <c r="N763" s="107"/>
      <c r="O763" s="107"/>
      <c r="P763" s="108" t="s">
        <v>40</v>
      </c>
      <c r="Q763" s="106"/>
      <c r="R763" s="106"/>
    </row>
    <row r="764" s="101" customFormat="true" ht="11.25" hidden="false" customHeight="false" outlineLevel="3" collapsed="false">
      <c r="F764" s="102"/>
      <c r="G764" s="103"/>
      <c r="H764" s="103"/>
      <c r="I764" s="104" t="s">
        <v>747</v>
      </c>
      <c r="J764" s="103"/>
      <c r="K764" s="105" t="n">
        <v>19.8336666666667</v>
      </c>
      <c r="L764" s="105"/>
      <c r="M764" s="106"/>
      <c r="N764" s="107"/>
      <c r="O764" s="107"/>
      <c r="P764" s="108" t="s">
        <v>40</v>
      </c>
      <c r="Q764" s="106"/>
      <c r="R764" s="106"/>
    </row>
    <row r="765" s="101" customFormat="true" ht="11.25" hidden="false" customHeight="false" outlineLevel="3" collapsed="false">
      <c r="F765" s="102"/>
      <c r="G765" s="103"/>
      <c r="H765" s="103"/>
      <c r="I765" s="104" t="s">
        <v>735</v>
      </c>
      <c r="J765" s="103"/>
      <c r="K765" s="105" t="n">
        <v>0</v>
      </c>
      <c r="L765" s="105"/>
      <c r="M765" s="106"/>
      <c r="N765" s="107"/>
      <c r="O765" s="107"/>
      <c r="P765" s="108" t="s">
        <v>40</v>
      </c>
      <c r="Q765" s="106"/>
      <c r="R765" s="106"/>
    </row>
    <row r="766" s="101" customFormat="true" ht="11.25" hidden="false" customHeight="false" outlineLevel="3" collapsed="false">
      <c r="F766" s="102"/>
      <c r="G766" s="103"/>
      <c r="H766" s="103"/>
      <c r="I766" s="104" t="s">
        <v>748</v>
      </c>
      <c r="J766" s="103"/>
      <c r="K766" s="105" t="n">
        <v>3.421875</v>
      </c>
      <c r="L766" s="105"/>
      <c r="M766" s="106"/>
      <c r="N766" s="107"/>
      <c r="O766" s="107"/>
      <c r="P766" s="108" t="s">
        <v>40</v>
      </c>
      <c r="Q766" s="106"/>
      <c r="R766" s="106"/>
    </row>
    <row r="767" s="101" customFormat="true" ht="11.25" hidden="false" customHeight="false" outlineLevel="3" collapsed="false">
      <c r="F767" s="102"/>
      <c r="G767" s="103"/>
      <c r="H767" s="103"/>
      <c r="I767" s="104" t="s">
        <v>749</v>
      </c>
      <c r="J767" s="103"/>
      <c r="K767" s="105" t="n">
        <v>5</v>
      </c>
      <c r="L767" s="105"/>
      <c r="M767" s="106"/>
      <c r="N767" s="107"/>
      <c r="O767" s="107"/>
      <c r="P767" s="108" t="s">
        <v>40</v>
      </c>
      <c r="Q767" s="106"/>
      <c r="R767" s="106"/>
    </row>
    <row r="768" s="101" customFormat="true" ht="11.25" hidden="false" customHeight="false" outlineLevel="3" collapsed="false">
      <c r="F768" s="102"/>
      <c r="G768" s="103"/>
      <c r="H768" s="103"/>
      <c r="I768" s="104" t="s">
        <v>750</v>
      </c>
      <c r="J768" s="103"/>
      <c r="K768" s="105" t="n">
        <v>12.56</v>
      </c>
      <c r="L768" s="105"/>
      <c r="M768" s="106"/>
      <c r="N768" s="107"/>
      <c r="O768" s="107"/>
      <c r="P768" s="108" t="s">
        <v>40</v>
      </c>
      <c r="Q768" s="106"/>
      <c r="R768" s="106"/>
    </row>
    <row r="769" s="101" customFormat="true" ht="11.25" hidden="false" customHeight="false" outlineLevel="3" collapsed="false">
      <c r="F769" s="102"/>
      <c r="G769" s="103"/>
      <c r="H769" s="103"/>
      <c r="I769" s="104" t="s">
        <v>751</v>
      </c>
      <c r="J769" s="103"/>
      <c r="K769" s="105" t="n">
        <v>0</v>
      </c>
      <c r="L769" s="105"/>
      <c r="M769" s="106"/>
      <c r="N769" s="107"/>
      <c r="O769" s="107"/>
      <c r="P769" s="108" t="s">
        <v>40</v>
      </c>
      <c r="Q769" s="106"/>
      <c r="R769" s="106"/>
    </row>
    <row r="770" s="101" customFormat="true" ht="11.25" hidden="false" customHeight="false" outlineLevel="3" collapsed="false">
      <c r="F770" s="102"/>
      <c r="G770" s="103"/>
      <c r="H770" s="103"/>
      <c r="I770" s="104" t="s">
        <v>752</v>
      </c>
      <c r="J770" s="103"/>
      <c r="K770" s="105" t="n">
        <v>4</v>
      </c>
      <c r="L770" s="105"/>
      <c r="M770" s="106"/>
      <c r="N770" s="107"/>
      <c r="O770" s="107"/>
      <c r="P770" s="108" t="s">
        <v>40</v>
      </c>
      <c r="Q770" s="106"/>
      <c r="R770" s="106"/>
    </row>
    <row r="771" s="101" customFormat="true" ht="11.25" hidden="false" customHeight="false" outlineLevel="3" collapsed="false">
      <c r="F771" s="102"/>
      <c r="G771" s="103"/>
      <c r="H771" s="103"/>
      <c r="I771" s="104" t="s">
        <v>753</v>
      </c>
      <c r="J771" s="103"/>
      <c r="K771" s="105" t="n">
        <v>-3.14</v>
      </c>
      <c r="L771" s="105"/>
      <c r="M771" s="106"/>
      <c r="N771" s="107"/>
      <c r="O771" s="107"/>
      <c r="P771" s="108" t="s">
        <v>40</v>
      </c>
      <c r="Q771" s="106"/>
      <c r="R771" s="106"/>
    </row>
    <row r="772" s="117" customFormat="true" ht="12.75" hidden="false" customHeight="true" outlineLevel="2" collapsed="false">
      <c r="F772" s="118"/>
      <c r="G772" s="119"/>
      <c r="H772" s="119"/>
      <c r="I772" s="120"/>
      <c r="J772" s="119"/>
      <c r="K772" s="121"/>
      <c r="L772" s="121"/>
      <c r="M772" s="122"/>
      <c r="N772" s="123"/>
      <c r="O772" s="123"/>
      <c r="P772" s="124" t="s">
        <v>40</v>
      </c>
      <c r="Q772" s="122"/>
      <c r="R772" s="122"/>
    </row>
    <row r="773" s="83" customFormat="true" ht="16.5" hidden="false" customHeight="true" outlineLevel="1" collapsed="false">
      <c r="F773" s="84"/>
      <c r="G773" s="73"/>
      <c r="H773" s="85"/>
      <c r="I773" s="85" t="s">
        <v>754</v>
      </c>
      <c r="J773" s="73"/>
      <c r="K773" s="86"/>
      <c r="L773" s="86"/>
      <c r="M773" s="87"/>
      <c r="N773" s="88" t="n">
        <f aca="false">SUBTOTAL(9,N774:N777)</f>
        <v>0</v>
      </c>
      <c r="O773" s="88" t="n">
        <f aca="false">SUBTOTAL(9,O774:O777)</f>
        <v>0</v>
      </c>
      <c r="P773" s="89" t="s">
        <v>40</v>
      </c>
      <c r="Q773" s="88" t="n">
        <f aca="false">SUBTOTAL(9,Q774:Q777)</f>
        <v>0</v>
      </c>
      <c r="R773" s="88" t="n">
        <f aca="false">SUBTOTAL(9,R774:R777)</f>
        <v>0</v>
      </c>
    </row>
    <row r="774" s="90" customFormat="true" ht="24" hidden="false" customHeight="false" outlineLevel="2" collapsed="false">
      <c r="F774" s="91" t="n">
        <v>141</v>
      </c>
      <c r="G774" s="92" t="s">
        <v>47</v>
      </c>
      <c r="H774" s="93" t="s">
        <v>755</v>
      </c>
      <c r="I774" s="94" t="s">
        <v>756</v>
      </c>
      <c r="J774" s="92" t="s">
        <v>144</v>
      </c>
      <c r="K774" s="95" t="n">
        <v>25.5</v>
      </c>
      <c r="L774" s="96" t="n">
        <v>0</v>
      </c>
      <c r="M774" s="97"/>
      <c r="N774" s="98" t="n">
        <f aca="false">K774*M774</f>
        <v>0</v>
      </c>
      <c r="O774" s="99" t="n">
        <f aca="false">L774*M774</f>
        <v>0</v>
      </c>
      <c r="P774" s="100" t="n">
        <v>21</v>
      </c>
      <c r="Q774" s="100" t="n">
        <f aca="false">N774*(P774/100)</f>
        <v>0</v>
      </c>
      <c r="R774" s="100" t="n">
        <f aca="false">N774+Q774</f>
        <v>0</v>
      </c>
    </row>
    <row r="775" s="101" customFormat="true" ht="11.25" hidden="false" customHeight="false" outlineLevel="3" collapsed="false">
      <c r="F775" s="102"/>
      <c r="G775" s="103"/>
      <c r="H775" s="103"/>
      <c r="I775" s="104" t="s">
        <v>757</v>
      </c>
      <c r="J775" s="103"/>
      <c r="K775" s="105" t="n">
        <v>0</v>
      </c>
      <c r="L775" s="105"/>
      <c r="M775" s="106"/>
      <c r="N775" s="107"/>
      <c r="O775" s="107"/>
      <c r="P775" s="108" t="s">
        <v>40</v>
      </c>
      <c r="Q775" s="106"/>
      <c r="R775" s="106"/>
    </row>
    <row r="776" s="101" customFormat="true" ht="11.25" hidden="false" customHeight="false" outlineLevel="3" collapsed="false">
      <c r="F776" s="102"/>
      <c r="G776" s="103"/>
      <c r="H776" s="103"/>
      <c r="I776" s="104" t="s">
        <v>758</v>
      </c>
      <c r="J776" s="103"/>
      <c r="K776" s="105" t="n">
        <v>25.5</v>
      </c>
      <c r="L776" s="105"/>
      <c r="M776" s="106"/>
      <c r="N776" s="107"/>
      <c r="O776" s="107"/>
      <c r="P776" s="108" t="s">
        <v>40</v>
      </c>
      <c r="Q776" s="106"/>
      <c r="R776" s="106"/>
    </row>
    <row r="777" s="117" customFormat="true" ht="12.75" hidden="false" customHeight="true" outlineLevel="2" collapsed="false">
      <c r="F777" s="118"/>
      <c r="G777" s="119"/>
      <c r="H777" s="119"/>
      <c r="I777" s="120"/>
      <c r="J777" s="119"/>
      <c r="K777" s="121"/>
      <c r="L777" s="121"/>
      <c r="M777" s="122"/>
      <c r="N777" s="123"/>
      <c r="O777" s="123"/>
      <c r="P777" s="124" t="s">
        <v>40</v>
      </c>
      <c r="Q777" s="122"/>
      <c r="R777" s="122"/>
    </row>
    <row r="778" s="83" customFormat="true" ht="16.5" hidden="false" customHeight="true" outlineLevel="1" collapsed="false">
      <c r="F778" s="84"/>
      <c r="G778" s="73"/>
      <c r="H778" s="85"/>
      <c r="I778" s="85" t="s">
        <v>759</v>
      </c>
      <c r="J778" s="73"/>
      <c r="K778" s="86"/>
      <c r="L778" s="86"/>
      <c r="M778" s="87"/>
      <c r="N778" s="88" t="n">
        <f aca="false">SUBTOTAL(9,N779:N819)</f>
        <v>0</v>
      </c>
      <c r="O778" s="88" t="n">
        <f aca="false">SUBTOTAL(9,O779:O819)</f>
        <v>0</v>
      </c>
      <c r="P778" s="89" t="s">
        <v>40</v>
      </c>
      <c r="Q778" s="88" t="n">
        <f aca="false">SUBTOTAL(9,Q779:Q819)</f>
        <v>0</v>
      </c>
      <c r="R778" s="88" t="n">
        <f aca="false">SUBTOTAL(9,R779:R819)</f>
        <v>0</v>
      </c>
    </row>
    <row r="779" s="90" customFormat="true" ht="24" hidden="false" customHeight="false" outlineLevel="2" collapsed="false">
      <c r="F779" s="91" t="n">
        <v>142</v>
      </c>
      <c r="G779" s="92" t="s">
        <v>47</v>
      </c>
      <c r="H779" s="93" t="s">
        <v>760</v>
      </c>
      <c r="I779" s="94" t="s">
        <v>761</v>
      </c>
      <c r="J779" s="92" t="s">
        <v>144</v>
      </c>
      <c r="K779" s="95" t="n">
        <v>0</v>
      </c>
      <c r="L779" s="96" t="n">
        <f aca="false">L781</f>
        <v>15.84</v>
      </c>
      <c r="M779" s="97"/>
      <c r="N779" s="98" t="n">
        <f aca="false">K779*M779</f>
        <v>0</v>
      </c>
      <c r="O779" s="99" t="n">
        <f aca="false">L779*M779</f>
        <v>0</v>
      </c>
      <c r="P779" s="100" t="n">
        <v>21</v>
      </c>
      <c r="Q779" s="100" t="n">
        <f aca="false">N779*(P779/100)</f>
        <v>0</v>
      </c>
      <c r="R779" s="100" t="n">
        <f aca="false">N779+Q779</f>
        <v>0</v>
      </c>
    </row>
    <row r="780" s="112" customFormat="true" ht="11.25" hidden="false" customHeight="false" outlineLevel="3" collapsed="false">
      <c r="F780" s="113"/>
      <c r="G780" s="110"/>
      <c r="H780" s="110"/>
      <c r="I780" s="109" t="s">
        <v>762</v>
      </c>
      <c r="J780" s="110"/>
      <c r="K780" s="111"/>
      <c r="L780" s="111" t="n">
        <v>0</v>
      </c>
      <c r="M780" s="114"/>
      <c r="N780" s="115"/>
      <c r="O780" s="115"/>
      <c r="P780" s="116" t="s">
        <v>40</v>
      </c>
      <c r="Q780" s="114"/>
      <c r="R780" s="114"/>
    </row>
    <row r="781" s="112" customFormat="true" ht="11.25" hidden="false" customHeight="false" outlineLevel="3" collapsed="false">
      <c r="F781" s="113"/>
      <c r="G781" s="110"/>
      <c r="H781" s="110"/>
      <c r="I781" s="109" t="s">
        <v>763</v>
      </c>
      <c r="J781" s="110"/>
      <c r="K781" s="111"/>
      <c r="L781" s="111" t="n">
        <v>15.84</v>
      </c>
      <c r="M781" s="114"/>
      <c r="N781" s="115"/>
      <c r="O781" s="115"/>
      <c r="P781" s="116" t="s">
        <v>40</v>
      </c>
      <c r="Q781" s="114"/>
      <c r="R781" s="114"/>
    </row>
    <row r="782" s="90" customFormat="true" ht="24" hidden="false" customHeight="false" outlineLevel="2" collapsed="false">
      <c r="F782" s="91" t="n">
        <v>143</v>
      </c>
      <c r="G782" s="92" t="s">
        <v>47</v>
      </c>
      <c r="H782" s="93" t="s">
        <v>764</v>
      </c>
      <c r="I782" s="94" t="s">
        <v>765</v>
      </c>
      <c r="J782" s="92" t="s">
        <v>50</v>
      </c>
      <c r="K782" s="95" t="n">
        <f aca="false">3.2-L782</f>
        <v>2.1</v>
      </c>
      <c r="L782" s="96" t="n">
        <f aca="false">L786</f>
        <v>1.1</v>
      </c>
      <c r="M782" s="97"/>
      <c r="N782" s="98" t="n">
        <f aca="false">K782*M782</f>
        <v>0</v>
      </c>
      <c r="O782" s="99" t="n">
        <f aca="false">L782*M782</f>
        <v>0</v>
      </c>
      <c r="P782" s="100" t="n">
        <v>21</v>
      </c>
      <c r="Q782" s="100" t="n">
        <f aca="false">N782*(P782/100)</f>
        <v>0</v>
      </c>
      <c r="R782" s="100" t="n">
        <f aca="false">N782+Q782</f>
        <v>0</v>
      </c>
    </row>
    <row r="783" s="101" customFormat="true" ht="11.25" hidden="false" customHeight="false" outlineLevel="3" collapsed="false">
      <c r="F783" s="102"/>
      <c r="G783" s="103"/>
      <c r="H783" s="103"/>
      <c r="I783" s="104" t="s">
        <v>766</v>
      </c>
      <c r="J783" s="103"/>
      <c r="K783" s="105" t="n">
        <v>0</v>
      </c>
      <c r="L783" s="105"/>
      <c r="M783" s="106"/>
      <c r="N783" s="107"/>
      <c r="O783" s="107"/>
      <c r="P783" s="108" t="s">
        <v>40</v>
      </c>
      <c r="Q783" s="106"/>
      <c r="R783" s="106"/>
    </row>
    <row r="784" s="101" customFormat="true" ht="11.25" hidden="false" customHeight="false" outlineLevel="3" collapsed="false">
      <c r="F784" s="102"/>
      <c r="G784" s="103"/>
      <c r="H784" s="103"/>
      <c r="I784" s="104" t="s">
        <v>767</v>
      </c>
      <c r="J784" s="103"/>
      <c r="K784" s="105" t="n">
        <v>3.2</v>
      </c>
      <c r="L784" s="105"/>
      <c r="M784" s="106"/>
      <c r="N784" s="107"/>
      <c r="O784" s="107"/>
      <c r="P784" s="108" t="s">
        <v>40</v>
      </c>
      <c r="Q784" s="106"/>
      <c r="R784" s="106"/>
    </row>
    <row r="785" s="112" customFormat="true" ht="11.25" hidden="false" customHeight="false" outlineLevel="3" collapsed="false">
      <c r="F785" s="113"/>
      <c r="G785" s="110"/>
      <c r="H785" s="110"/>
      <c r="I785" s="109" t="s">
        <v>56</v>
      </c>
      <c r="J785" s="110"/>
      <c r="K785" s="111"/>
      <c r="L785" s="111" t="n">
        <v>0</v>
      </c>
      <c r="M785" s="114"/>
      <c r="N785" s="115"/>
      <c r="O785" s="115"/>
      <c r="P785" s="116" t="s">
        <v>40</v>
      </c>
      <c r="Q785" s="114"/>
      <c r="R785" s="114"/>
    </row>
    <row r="786" s="112" customFormat="true" ht="11.25" hidden="false" customHeight="false" outlineLevel="3" collapsed="false">
      <c r="F786" s="113"/>
      <c r="G786" s="110"/>
      <c r="H786" s="110"/>
      <c r="I786" s="109" t="n">
        <v>1.1</v>
      </c>
      <c r="J786" s="110"/>
      <c r="K786" s="111"/>
      <c r="L786" s="111" t="n">
        <v>1.1</v>
      </c>
      <c r="M786" s="114"/>
      <c r="N786" s="115"/>
      <c r="O786" s="115"/>
      <c r="P786" s="116"/>
      <c r="Q786" s="114"/>
      <c r="R786" s="114"/>
    </row>
    <row r="787" s="90" customFormat="true" ht="12" hidden="false" customHeight="false" outlineLevel="2" collapsed="false">
      <c r="F787" s="91" t="n">
        <v>144</v>
      </c>
      <c r="G787" s="92" t="s">
        <v>47</v>
      </c>
      <c r="H787" s="93" t="s">
        <v>768</v>
      </c>
      <c r="I787" s="94" t="s">
        <v>769</v>
      </c>
      <c r="J787" s="92" t="s">
        <v>144</v>
      </c>
      <c r="K787" s="95" t="n">
        <v>213.65</v>
      </c>
      <c r="L787" s="96" t="n">
        <f aca="false">L796</f>
        <v>12</v>
      </c>
      <c r="M787" s="97"/>
      <c r="N787" s="98" t="n">
        <f aca="false">K787*M787</f>
        <v>0</v>
      </c>
      <c r="O787" s="99" t="n">
        <f aca="false">L787*M787</f>
        <v>0</v>
      </c>
      <c r="P787" s="100" t="n">
        <v>21</v>
      </c>
      <c r="Q787" s="100" t="n">
        <f aca="false">N787*(P787/100)</f>
        <v>0</v>
      </c>
      <c r="R787" s="100" t="n">
        <f aca="false">N787+Q787</f>
        <v>0</v>
      </c>
    </row>
    <row r="788" s="101" customFormat="true" ht="11.25" hidden="false" customHeight="false" outlineLevel="3" collapsed="false">
      <c r="F788" s="102"/>
      <c r="G788" s="103"/>
      <c r="H788" s="103"/>
      <c r="I788" s="104" t="s">
        <v>770</v>
      </c>
      <c r="J788" s="103"/>
      <c r="K788" s="105" t="n">
        <v>0</v>
      </c>
      <c r="L788" s="105"/>
      <c r="M788" s="106"/>
      <c r="N788" s="107"/>
      <c r="O788" s="107"/>
      <c r="P788" s="108" t="s">
        <v>40</v>
      </c>
      <c r="Q788" s="106"/>
      <c r="R788" s="106"/>
    </row>
    <row r="789" s="101" customFormat="true" ht="11.25" hidden="false" customHeight="false" outlineLevel="3" collapsed="false">
      <c r="F789" s="102"/>
      <c r="G789" s="103"/>
      <c r="H789" s="103"/>
      <c r="I789" s="104" t="s">
        <v>771</v>
      </c>
      <c r="J789" s="103"/>
      <c r="K789" s="105" t="n">
        <v>25.65</v>
      </c>
      <c r="L789" s="105"/>
      <c r="M789" s="106"/>
      <c r="N789" s="107"/>
      <c r="O789" s="107"/>
      <c r="P789" s="108" t="s">
        <v>40</v>
      </c>
      <c r="Q789" s="106"/>
      <c r="R789" s="106"/>
    </row>
    <row r="790" s="101" customFormat="true" ht="11.25" hidden="false" customHeight="false" outlineLevel="3" collapsed="false">
      <c r="F790" s="102"/>
      <c r="G790" s="103"/>
      <c r="H790" s="103"/>
      <c r="I790" s="104" t="s">
        <v>772</v>
      </c>
      <c r="J790" s="103"/>
      <c r="K790" s="105" t="n">
        <v>0</v>
      </c>
      <c r="L790" s="105"/>
      <c r="M790" s="106"/>
      <c r="N790" s="107"/>
      <c r="O790" s="107"/>
      <c r="P790" s="108" t="s">
        <v>40</v>
      </c>
      <c r="Q790" s="106"/>
      <c r="R790" s="106"/>
    </row>
    <row r="791" s="101" customFormat="true" ht="11.25" hidden="false" customHeight="false" outlineLevel="3" collapsed="false">
      <c r="F791" s="102"/>
      <c r="G791" s="103"/>
      <c r="H791" s="103"/>
      <c r="I791" s="104" t="s">
        <v>593</v>
      </c>
      <c r="J791" s="103"/>
      <c r="K791" s="105" t="n">
        <v>12</v>
      </c>
      <c r="L791" s="105"/>
      <c r="M791" s="106"/>
      <c r="N791" s="107"/>
      <c r="O791" s="107"/>
      <c r="P791" s="108" t="s">
        <v>40</v>
      </c>
      <c r="Q791" s="106"/>
      <c r="R791" s="106"/>
    </row>
    <row r="792" s="101" customFormat="true" ht="11.25" hidden="false" customHeight="false" outlineLevel="3" collapsed="false">
      <c r="F792" s="102"/>
      <c r="G792" s="103"/>
      <c r="H792" s="103"/>
      <c r="I792" s="104" t="s">
        <v>773</v>
      </c>
      <c r="J792" s="103"/>
      <c r="K792" s="105" t="n">
        <v>0</v>
      </c>
      <c r="L792" s="105"/>
      <c r="M792" s="106"/>
      <c r="N792" s="107"/>
      <c r="O792" s="107"/>
      <c r="P792" s="108" t="s">
        <v>40</v>
      </c>
      <c r="Q792" s="106"/>
      <c r="R792" s="106"/>
    </row>
    <row r="793" s="101" customFormat="true" ht="11.25" hidden="false" customHeight="false" outlineLevel="3" collapsed="false">
      <c r="F793" s="102"/>
      <c r="G793" s="103"/>
      <c r="H793" s="103"/>
      <c r="I793" s="104" t="s">
        <v>774</v>
      </c>
      <c r="J793" s="103"/>
      <c r="K793" s="105" t="n">
        <v>176</v>
      </c>
      <c r="L793" s="105"/>
      <c r="M793" s="106"/>
      <c r="N793" s="107"/>
      <c r="O793" s="107"/>
      <c r="P793" s="108" t="s">
        <v>40</v>
      </c>
      <c r="Q793" s="106"/>
      <c r="R793" s="106"/>
    </row>
    <row r="794" s="112" customFormat="true" ht="11.25" hidden="false" customHeight="false" outlineLevel="3" collapsed="false">
      <c r="F794" s="113"/>
      <c r="G794" s="110"/>
      <c r="H794" s="110"/>
      <c r="I794" s="109" t="s">
        <v>56</v>
      </c>
      <c r="J794" s="110"/>
      <c r="K794" s="111"/>
      <c r="L794" s="111" t="n">
        <v>0</v>
      </c>
      <c r="M794" s="114"/>
      <c r="N794" s="115"/>
      <c r="O794" s="115"/>
      <c r="P794" s="116" t="s">
        <v>40</v>
      </c>
      <c r="Q794" s="114"/>
      <c r="R794" s="114"/>
    </row>
    <row r="795" s="112" customFormat="true" ht="11.25" hidden="false" customHeight="false" outlineLevel="3" collapsed="false">
      <c r="F795" s="113"/>
      <c r="G795" s="110"/>
      <c r="H795" s="110"/>
      <c r="I795" s="109" t="s">
        <v>772</v>
      </c>
      <c r="J795" s="110"/>
      <c r="K795" s="111"/>
      <c r="L795" s="111" t="n">
        <v>0</v>
      </c>
      <c r="M795" s="114"/>
      <c r="N795" s="115"/>
      <c r="O795" s="115"/>
      <c r="P795" s="116"/>
      <c r="Q795" s="114"/>
      <c r="R795" s="114"/>
    </row>
    <row r="796" s="112" customFormat="true" ht="11.25" hidden="false" customHeight="false" outlineLevel="3" collapsed="false">
      <c r="F796" s="113"/>
      <c r="G796" s="110"/>
      <c r="H796" s="110"/>
      <c r="I796" s="109" t="s">
        <v>593</v>
      </c>
      <c r="J796" s="110"/>
      <c r="K796" s="111"/>
      <c r="L796" s="111" t="n">
        <v>12</v>
      </c>
      <c r="M796" s="114"/>
      <c r="N796" s="115"/>
      <c r="O796" s="115"/>
      <c r="P796" s="116"/>
      <c r="Q796" s="114"/>
      <c r="R796" s="114"/>
    </row>
    <row r="797" s="90" customFormat="true" ht="12" hidden="false" customHeight="false" outlineLevel="2" collapsed="false">
      <c r="F797" s="91" t="n">
        <v>145</v>
      </c>
      <c r="G797" s="92" t="s">
        <v>47</v>
      </c>
      <c r="H797" s="93" t="s">
        <v>775</v>
      </c>
      <c r="I797" s="94" t="s">
        <v>776</v>
      </c>
      <c r="J797" s="92" t="s">
        <v>50</v>
      </c>
      <c r="K797" s="95" t="n">
        <f aca="false">931.4645-L797</f>
        <v>911.0645</v>
      </c>
      <c r="L797" s="96" t="n">
        <f aca="false">L802</f>
        <v>20.4</v>
      </c>
      <c r="M797" s="97"/>
      <c r="N797" s="98" t="n">
        <f aca="false">K797*M797</f>
        <v>0</v>
      </c>
      <c r="O797" s="99" t="n">
        <f aca="false">L797*M797</f>
        <v>0</v>
      </c>
      <c r="P797" s="100" t="n">
        <v>21</v>
      </c>
      <c r="Q797" s="100" t="n">
        <f aca="false">N797*(P797/100)</f>
        <v>0</v>
      </c>
      <c r="R797" s="100" t="n">
        <f aca="false">N797+Q797</f>
        <v>0</v>
      </c>
    </row>
    <row r="798" s="101" customFormat="true" ht="11.25" hidden="false" customHeight="false" outlineLevel="3" collapsed="false">
      <c r="F798" s="102"/>
      <c r="G798" s="103"/>
      <c r="H798" s="103"/>
      <c r="I798" s="104" t="s">
        <v>777</v>
      </c>
      <c r="J798" s="103"/>
      <c r="K798" s="105" t="n">
        <v>111.0645</v>
      </c>
      <c r="L798" s="105"/>
      <c r="M798" s="106"/>
      <c r="N798" s="107"/>
      <c r="O798" s="107"/>
      <c r="P798" s="108" t="s">
        <v>40</v>
      </c>
      <c r="Q798" s="106"/>
      <c r="R798" s="106"/>
    </row>
    <row r="799" s="101" customFormat="true" ht="11.25" hidden="false" customHeight="false" outlineLevel="3" collapsed="false">
      <c r="F799" s="102"/>
      <c r="G799" s="103"/>
      <c r="H799" s="103"/>
      <c r="I799" s="104" t="s">
        <v>778</v>
      </c>
      <c r="J799" s="103"/>
      <c r="K799" s="105" t="n">
        <v>20.4</v>
      </c>
      <c r="L799" s="105"/>
      <c r="M799" s="106"/>
      <c r="N799" s="107"/>
      <c r="O799" s="107"/>
      <c r="P799" s="108" t="s">
        <v>40</v>
      </c>
      <c r="Q799" s="106"/>
      <c r="R799" s="106"/>
    </row>
    <row r="800" s="101" customFormat="true" ht="11.25" hidden="false" customHeight="false" outlineLevel="3" collapsed="false">
      <c r="F800" s="102"/>
      <c r="G800" s="103"/>
      <c r="H800" s="103"/>
      <c r="I800" s="104" t="s">
        <v>779</v>
      </c>
      <c r="J800" s="103"/>
      <c r="K800" s="105" t="n">
        <v>800</v>
      </c>
      <c r="L800" s="105"/>
      <c r="M800" s="106"/>
      <c r="N800" s="107"/>
      <c r="O800" s="107"/>
      <c r="P800" s="108" t="s">
        <v>40</v>
      </c>
      <c r="Q800" s="106"/>
      <c r="R800" s="106"/>
    </row>
    <row r="801" s="112" customFormat="true" ht="11.25" hidden="false" customHeight="false" outlineLevel="3" collapsed="false">
      <c r="F801" s="113"/>
      <c r="G801" s="110"/>
      <c r="H801" s="110"/>
      <c r="I801" s="109" t="s">
        <v>56</v>
      </c>
      <c r="J801" s="110"/>
      <c r="K801" s="111"/>
      <c r="L801" s="111" t="n">
        <v>0</v>
      </c>
      <c r="M801" s="114"/>
      <c r="N801" s="115"/>
      <c r="O801" s="115"/>
      <c r="P801" s="116" t="s">
        <v>40</v>
      </c>
      <c r="Q801" s="114"/>
      <c r="R801" s="114"/>
    </row>
    <row r="802" s="112" customFormat="true" ht="11.25" hidden="false" customHeight="false" outlineLevel="3" collapsed="false">
      <c r="F802" s="113"/>
      <c r="G802" s="110"/>
      <c r="H802" s="110"/>
      <c r="I802" s="109" t="s">
        <v>778</v>
      </c>
      <c r="J802" s="110"/>
      <c r="K802" s="111"/>
      <c r="L802" s="111" t="n">
        <f aca="false">6*2*1.7</f>
        <v>20.4</v>
      </c>
      <c r="M802" s="114"/>
      <c r="N802" s="115"/>
      <c r="O802" s="115"/>
      <c r="P802" s="116"/>
      <c r="Q802" s="114"/>
      <c r="R802" s="114"/>
    </row>
    <row r="803" s="90" customFormat="true" ht="12" hidden="false" customHeight="false" outlineLevel="2" collapsed="false">
      <c r="F803" s="91" t="s">
        <v>780</v>
      </c>
      <c r="G803" s="92" t="s">
        <v>146</v>
      </c>
      <c r="H803" s="93" t="s">
        <v>781</v>
      </c>
      <c r="I803" s="94" t="s">
        <v>782</v>
      </c>
      <c r="J803" s="92" t="s">
        <v>50</v>
      </c>
      <c r="K803" s="95" t="n">
        <f aca="false">931.4645-L803</f>
        <v>911.0645</v>
      </c>
      <c r="L803" s="96" t="n">
        <f aca="false">L806</f>
        <v>20.4</v>
      </c>
      <c r="M803" s="97"/>
      <c r="N803" s="98" t="n">
        <f aca="false">K803*M803</f>
        <v>0</v>
      </c>
      <c r="O803" s="99" t="n">
        <f aca="false">L803*M803</f>
        <v>0</v>
      </c>
      <c r="P803" s="100" t="n">
        <v>21</v>
      </c>
      <c r="Q803" s="100" t="n">
        <f aca="false">N803*(P803/100)</f>
        <v>0</v>
      </c>
      <c r="R803" s="100" t="n">
        <f aca="false">N803+Q803</f>
        <v>0</v>
      </c>
    </row>
    <row r="804" s="101" customFormat="true" ht="11.25" hidden="false" customHeight="false" outlineLevel="3" collapsed="false">
      <c r="F804" s="102"/>
      <c r="G804" s="103"/>
      <c r="H804" s="103"/>
      <c r="I804" s="104" t="s">
        <v>783</v>
      </c>
      <c r="J804" s="103"/>
      <c r="K804" s="105" t="n">
        <v>931.465</v>
      </c>
      <c r="L804" s="105"/>
      <c r="M804" s="106"/>
      <c r="N804" s="107"/>
      <c r="O804" s="107"/>
      <c r="P804" s="108" t="s">
        <v>40</v>
      </c>
      <c r="Q804" s="106"/>
      <c r="R804" s="106"/>
    </row>
    <row r="805" s="112" customFormat="true" ht="11.25" hidden="false" customHeight="false" outlineLevel="3" collapsed="false">
      <c r="F805" s="113"/>
      <c r="G805" s="110"/>
      <c r="H805" s="110"/>
      <c r="I805" s="109" t="s">
        <v>56</v>
      </c>
      <c r="J805" s="110"/>
      <c r="K805" s="111"/>
      <c r="L805" s="111" t="n">
        <v>0</v>
      </c>
      <c r="M805" s="114"/>
      <c r="N805" s="115"/>
      <c r="O805" s="115"/>
      <c r="P805" s="116" t="s">
        <v>40</v>
      </c>
      <c r="Q805" s="114"/>
      <c r="R805" s="114"/>
    </row>
    <row r="806" s="112" customFormat="true" ht="11.25" hidden="false" customHeight="false" outlineLevel="3" collapsed="false">
      <c r="F806" s="113"/>
      <c r="G806" s="110"/>
      <c r="H806" s="110"/>
      <c r="I806" s="109" t="n">
        <v>20.4</v>
      </c>
      <c r="J806" s="110"/>
      <c r="K806" s="111"/>
      <c r="L806" s="111" t="n">
        <v>20.4</v>
      </c>
      <c r="M806" s="114"/>
      <c r="N806" s="115"/>
      <c r="O806" s="115"/>
      <c r="P806" s="116"/>
      <c r="Q806" s="114"/>
      <c r="R806" s="114"/>
    </row>
    <row r="807" s="90" customFormat="true" ht="24" hidden="false" customHeight="false" outlineLevel="2" collapsed="false">
      <c r="F807" s="91" t="n">
        <v>146</v>
      </c>
      <c r="G807" s="92" t="s">
        <v>47</v>
      </c>
      <c r="H807" s="93" t="s">
        <v>784</v>
      </c>
      <c r="I807" s="94" t="s">
        <v>785</v>
      </c>
      <c r="J807" s="92" t="s">
        <v>192</v>
      </c>
      <c r="K807" s="95" t="n">
        <f aca="false">274.32-L807</f>
        <v>209.52</v>
      </c>
      <c r="L807" s="96" t="n">
        <f aca="false">L811</f>
        <v>64.8</v>
      </c>
      <c r="M807" s="97"/>
      <c r="N807" s="98" t="n">
        <f aca="false">K807*M807</f>
        <v>0</v>
      </c>
      <c r="O807" s="99" t="n">
        <f aca="false">L807*M807</f>
        <v>0</v>
      </c>
      <c r="P807" s="100" t="n">
        <v>21</v>
      </c>
      <c r="Q807" s="100" t="n">
        <f aca="false">N807*(P807/100)</f>
        <v>0</v>
      </c>
      <c r="R807" s="100" t="n">
        <f aca="false">N807+Q807</f>
        <v>0</v>
      </c>
    </row>
    <row r="808" s="101" customFormat="true" ht="11.25" hidden="false" customHeight="false" outlineLevel="3" collapsed="false">
      <c r="F808" s="102"/>
      <c r="G808" s="103"/>
      <c r="H808" s="103"/>
      <c r="I808" s="104" t="s">
        <v>786</v>
      </c>
      <c r="J808" s="103"/>
      <c r="K808" s="105" t="n">
        <v>0</v>
      </c>
      <c r="L808" s="105"/>
      <c r="M808" s="106"/>
      <c r="N808" s="107"/>
      <c r="O808" s="107"/>
      <c r="P808" s="108" t="s">
        <v>40</v>
      </c>
      <c r="Q808" s="106"/>
      <c r="R808" s="106"/>
    </row>
    <row r="809" s="101" customFormat="true" ht="11.25" hidden="false" customHeight="false" outlineLevel="3" collapsed="false">
      <c r="F809" s="102"/>
      <c r="G809" s="103"/>
      <c r="H809" s="103"/>
      <c r="I809" s="104" t="s">
        <v>787</v>
      </c>
      <c r="J809" s="103"/>
      <c r="K809" s="105" t="n">
        <v>274.32</v>
      </c>
      <c r="L809" s="105"/>
      <c r="M809" s="106"/>
      <c r="N809" s="107"/>
      <c r="O809" s="107"/>
      <c r="P809" s="108" t="s">
        <v>40</v>
      </c>
      <c r="Q809" s="106"/>
      <c r="R809" s="106"/>
    </row>
    <row r="810" s="112" customFormat="true" ht="11.25" hidden="false" customHeight="false" outlineLevel="3" collapsed="false">
      <c r="F810" s="113"/>
      <c r="G810" s="110"/>
      <c r="H810" s="110"/>
      <c r="I810" s="109" t="s">
        <v>56</v>
      </c>
      <c r="J810" s="110"/>
      <c r="K810" s="111"/>
      <c r="L810" s="111" t="n">
        <v>0</v>
      </c>
      <c r="M810" s="114"/>
      <c r="N810" s="115"/>
      <c r="O810" s="115"/>
      <c r="P810" s="116" t="s">
        <v>40</v>
      </c>
      <c r="Q810" s="114"/>
      <c r="R810" s="114"/>
    </row>
    <row r="811" s="112" customFormat="true" ht="11.25" hidden="false" customHeight="false" outlineLevel="3" collapsed="false">
      <c r="F811" s="113"/>
      <c r="G811" s="110"/>
      <c r="H811" s="110"/>
      <c r="I811" s="109" t="s">
        <v>788</v>
      </c>
      <c r="J811" s="110"/>
      <c r="K811" s="111"/>
      <c r="L811" s="111" t="n">
        <v>64.8</v>
      </c>
      <c r="M811" s="114"/>
      <c r="N811" s="115"/>
      <c r="O811" s="115"/>
      <c r="P811" s="116"/>
      <c r="Q811" s="114"/>
      <c r="R811" s="114"/>
    </row>
    <row r="812" s="90" customFormat="true" ht="24" hidden="false" customHeight="false" outlineLevel="2" collapsed="false">
      <c r="F812" s="91" t="n">
        <v>147</v>
      </c>
      <c r="G812" s="92" t="s">
        <v>47</v>
      </c>
      <c r="H812" s="93" t="s">
        <v>789</v>
      </c>
      <c r="I812" s="94" t="s">
        <v>790</v>
      </c>
      <c r="J812" s="92" t="s">
        <v>199</v>
      </c>
      <c r="K812" s="95" t="n">
        <v>120</v>
      </c>
      <c r="L812" s="96" t="n">
        <v>0</v>
      </c>
      <c r="M812" s="97"/>
      <c r="N812" s="98" t="n">
        <f aca="false">K812*M812</f>
        <v>0</v>
      </c>
      <c r="O812" s="99" t="n">
        <f aca="false">L812*M812</f>
        <v>0</v>
      </c>
      <c r="P812" s="100" t="n">
        <v>21</v>
      </c>
      <c r="Q812" s="100" t="n">
        <f aca="false">N812*(P812/100)</f>
        <v>0</v>
      </c>
      <c r="R812" s="100" t="n">
        <f aca="false">N812+Q812</f>
        <v>0</v>
      </c>
    </row>
    <row r="813" s="101" customFormat="true" ht="11.25" hidden="false" customHeight="false" outlineLevel="3" collapsed="false">
      <c r="F813" s="102"/>
      <c r="G813" s="103"/>
      <c r="H813" s="103"/>
      <c r="I813" s="104" t="s">
        <v>791</v>
      </c>
      <c r="J813" s="103"/>
      <c r="K813" s="105" t="n">
        <v>0</v>
      </c>
      <c r="L813" s="105"/>
      <c r="M813" s="106"/>
      <c r="N813" s="107"/>
      <c r="O813" s="107"/>
      <c r="P813" s="108" t="s">
        <v>40</v>
      </c>
      <c r="Q813" s="106"/>
      <c r="R813" s="106"/>
    </row>
    <row r="814" s="101" customFormat="true" ht="11.25" hidden="false" customHeight="false" outlineLevel="3" collapsed="false">
      <c r="F814" s="102"/>
      <c r="G814" s="103"/>
      <c r="H814" s="103"/>
      <c r="I814" s="104" t="s">
        <v>792</v>
      </c>
      <c r="J814" s="103"/>
      <c r="K814" s="105" t="n">
        <v>32</v>
      </c>
      <c r="L814" s="105"/>
      <c r="M814" s="106"/>
      <c r="N814" s="107"/>
      <c r="O814" s="107"/>
      <c r="P814" s="108" t="s">
        <v>40</v>
      </c>
      <c r="Q814" s="106"/>
      <c r="R814" s="106"/>
    </row>
    <row r="815" s="101" customFormat="true" ht="11.25" hidden="false" customHeight="false" outlineLevel="3" collapsed="false">
      <c r="F815" s="102"/>
      <c r="G815" s="103"/>
      <c r="H815" s="103"/>
      <c r="I815" s="104" t="s">
        <v>793</v>
      </c>
      <c r="J815" s="103"/>
      <c r="K815" s="105" t="n">
        <v>72</v>
      </c>
      <c r="L815" s="105"/>
      <c r="M815" s="106"/>
      <c r="N815" s="107"/>
      <c r="O815" s="107"/>
      <c r="P815" s="108" t="s">
        <v>40</v>
      </c>
      <c r="Q815" s="106"/>
      <c r="R815" s="106"/>
    </row>
    <row r="816" s="101" customFormat="true" ht="11.25" hidden="false" customHeight="false" outlineLevel="3" collapsed="false">
      <c r="F816" s="102"/>
      <c r="G816" s="103"/>
      <c r="H816" s="103"/>
      <c r="I816" s="104" t="s">
        <v>794</v>
      </c>
      <c r="J816" s="103"/>
      <c r="K816" s="105" t="n">
        <v>16</v>
      </c>
      <c r="L816" s="105"/>
      <c r="M816" s="106"/>
      <c r="N816" s="107"/>
      <c r="O816" s="107"/>
      <c r="P816" s="108" t="s">
        <v>40</v>
      </c>
      <c r="Q816" s="106"/>
      <c r="R816" s="106"/>
    </row>
    <row r="817" s="90" customFormat="true" ht="12" hidden="false" customHeight="false" outlineLevel="2" collapsed="false">
      <c r="F817" s="91" t="n">
        <v>148</v>
      </c>
      <c r="G817" s="92" t="s">
        <v>47</v>
      </c>
      <c r="H817" s="93" t="s">
        <v>795</v>
      </c>
      <c r="I817" s="94" t="s">
        <v>796</v>
      </c>
      <c r="J817" s="92" t="s">
        <v>199</v>
      </c>
      <c r="K817" s="95" t="n">
        <v>120</v>
      </c>
      <c r="L817" s="96" t="n">
        <v>0</v>
      </c>
      <c r="M817" s="97"/>
      <c r="N817" s="98" t="n">
        <f aca="false">K817*M817</f>
        <v>0</v>
      </c>
      <c r="O817" s="99" t="n">
        <f aca="false">L817*M817</f>
        <v>0</v>
      </c>
      <c r="P817" s="100" t="n">
        <v>21</v>
      </c>
      <c r="Q817" s="100" t="n">
        <f aca="false">N817*(P817/100)</f>
        <v>0</v>
      </c>
      <c r="R817" s="100" t="n">
        <f aca="false">N817+Q817</f>
        <v>0</v>
      </c>
    </row>
    <row r="818" s="101" customFormat="true" ht="11.25" hidden="false" customHeight="false" outlineLevel="3" collapsed="false">
      <c r="F818" s="102"/>
      <c r="G818" s="103"/>
      <c r="H818" s="103"/>
      <c r="I818" s="104" t="s">
        <v>797</v>
      </c>
      <c r="J818" s="103"/>
      <c r="K818" s="105" t="n">
        <v>120</v>
      </c>
      <c r="L818" s="105"/>
      <c r="M818" s="106"/>
      <c r="N818" s="107"/>
      <c r="O818" s="107"/>
      <c r="P818" s="108" t="s">
        <v>40</v>
      </c>
      <c r="Q818" s="106"/>
      <c r="R818" s="106"/>
    </row>
    <row r="819" s="117" customFormat="true" ht="12.75" hidden="false" customHeight="true" outlineLevel="2" collapsed="false">
      <c r="F819" s="118"/>
      <c r="G819" s="119"/>
      <c r="H819" s="119"/>
      <c r="I819" s="120"/>
      <c r="J819" s="119"/>
      <c r="K819" s="121"/>
      <c r="L819" s="121"/>
      <c r="M819" s="122"/>
      <c r="N819" s="123"/>
      <c r="O819" s="123"/>
      <c r="P819" s="124" t="s">
        <v>40</v>
      </c>
      <c r="Q819" s="122"/>
      <c r="R819" s="122"/>
    </row>
    <row r="820" s="83" customFormat="true" ht="16.5" hidden="false" customHeight="true" outlineLevel="1" collapsed="false">
      <c r="F820" s="84"/>
      <c r="G820" s="73"/>
      <c r="H820" s="85"/>
      <c r="I820" s="85" t="s">
        <v>280</v>
      </c>
      <c r="J820" s="73"/>
      <c r="K820" s="86"/>
      <c r="L820" s="86"/>
      <c r="M820" s="87"/>
      <c r="N820" s="88" t="n">
        <f aca="false">SUBTOTAL(9,N821:N879)</f>
        <v>0</v>
      </c>
      <c r="O820" s="88" t="n">
        <f aca="false">SUBTOTAL(9,O821:O879)</f>
        <v>0</v>
      </c>
      <c r="P820" s="89" t="s">
        <v>40</v>
      </c>
      <c r="Q820" s="88" t="n">
        <f aca="false">SUBTOTAL(9,Q821:Q879)</f>
        <v>0</v>
      </c>
      <c r="R820" s="88" t="n">
        <f aca="false">SUBTOTAL(9,R821:R879)</f>
        <v>0</v>
      </c>
    </row>
    <row r="821" s="90" customFormat="true" ht="12" hidden="false" customHeight="false" outlineLevel="2" collapsed="false">
      <c r="F821" s="91" t="n">
        <v>149</v>
      </c>
      <c r="G821" s="92" t="s">
        <v>47</v>
      </c>
      <c r="H821" s="93" t="s">
        <v>330</v>
      </c>
      <c r="I821" s="94" t="s">
        <v>331</v>
      </c>
      <c r="J821" s="92" t="s">
        <v>50</v>
      </c>
      <c r="K821" s="95" t="n">
        <v>7.7175</v>
      </c>
      <c r="L821" s="96" t="n">
        <v>0</v>
      </c>
      <c r="M821" s="97"/>
      <c r="N821" s="98" t="n">
        <f aca="false">K821*M821</f>
        <v>0</v>
      </c>
      <c r="O821" s="99" t="n">
        <f aca="false">L821*M821</f>
        <v>0</v>
      </c>
      <c r="P821" s="100" t="n">
        <v>21</v>
      </c>
      <c r="Q821" s="100" t="n">
        <f aca="false">N821*(P821/100)</f>
        <v>0</v>
      </c>
      <c r="R821" s="100" t="n">
        <f aca="false">N821+Q821</f>
        <v>0</v>
      </c>
    </row>
    <row r="822" s="101" customFormat="true" ht="11.25" hidden="false" customHeight="false" outlineLevel="3" collapsed="false">
      <c r="F822" s="102"/>
      <c r="G822" s="103"/>
      <c r="H822" s="103"/>
      <c r="I822" s="104" t="s">
        <v>798</v>
      </c>
      <c r="J822" s="103"/>
      <c r="K822" s="105" t="n">
        <v>0</v>
      </c>
      <c r="L822" s="105"/>
      <c r="M822" s="106"/>
      <c r="N822" s="107"/>
      <c r="O822" s="107"/>
      <c r="P822" s="108" t="s">
        <v>40</v>
      </c>
      <c r="Q822" s="106"/>
      <c r="R822" s="106"/>
    </row>
    <row r="823" s="101" customFormat="true" ht="11.25" hidden="false" customHeight="false" outlineLevel="3" collapsed="false">
      <c r="F823" s="102"/>
      <c r="G823" s="103"/>
      <c r="H823" s="103"/>
      <c r="I823" s="104" t="s">
        <v>799</v>
      </c>
      <c r="J823" s="103"/>
      <c r="K823" s="105" t="n">
        <v>0</v>
      </c>
      <c r="L823" s="105"/>
      <c r="M823" s="106"/>
      <c r="N823" s="107"/>
      <c r="O823" s="107"/>
      <c r="P823" s="108" t="s">
        <v>40</v>
      </c>
      <c r="Q823" s="106"/>
      <c r="R823" s="106"/>
    </row>
    <row r="824" s="101" customFormat="true" ht="11.25" hidden="false" customHeight="false" outlineLevel="3" collapsed="false">
      <c r="F824" s="102"/>
      <c r="G824" s="103"/>
      <c r="H824" s="103"/>
      <c r="I824" s="104" t="s">
        <v>800</v>
      </c>
      <c r="J824" s="103"/>
      <c r="K824" s="105" t="n">
        <v>3.465</v>
      </c>
      <c r="L824" s="105"/>
      <c r="M824" s="106"/>
      <c r="N824" s="107"/>
      <c r="O824" s="107"/>
      <c r="P824" s="108" t="s">
        <v>40</v>
      </c>
      <c r="Q824" s="106"/>
      <c r="R824" s="106"/>
    </row>
    <row r="825" s="101" customFormat="true" ht="11.25" hidden="false" customHeight="false" outlineLevel="3" collapsed="false">
      <c r="F825" s="102"/>
      <c r="G825" s="103"/>
      <c r="H825" s="103"/>
      <c r="I825" s="104" t="s">
        <v>801</v>
      </c>
      <c r="J825" s="103"/>
      <c r="K825" s="105" t="n">
        <v>0</v>
      </c>
      <c r="L825" s="105"/>
      <c r="M825" s="106"/>
      <c r="N825" s="107"/>
      <c r="O825" s="107"/>
      <c r="P825" s="108" t="s">
        <v>40</v>
      </c>
      <c r="Q825" s="106"/>
      <c r="R825" s="106"/>
    </row>
    <row r="826" s="101" customFormat="true" ht="11.25" hidden="false" customHeight="false" outlineLevel="3" collapsed="false">
      <c r="F826" s="102"/>
      <c r="G826" s="103"/>
      <c r="H826" s="103"/>
      <c r="I826" s="104" t="s">
        <v>802</v>
      </c>
      <c r="J826" s="103"/>
      <c r="K826" s="105" t="n">
        <v>4.2525</v>
      </c>
      <c r="L826" s="105"/>
      <c r="M826" s="106"/>
      <c r="N826" s="107"/>
      <c r="O826" s="107"/>
      <c r="P826" s="108" t="s">
        <v>40</v>
      </c>
      <c r="Q826" s="106"/>
      <c r="R826" s="106"/>
    </row>
    <row r="827" s="90" customFormat="true" ht="12" hidden="false" customHeight="false" outlineLevel="2" collapsed="false">
      <c r="F827" s="91" t="n">
        <v>150</v>
      </c>
      <c r="G827" s="92" t="s">
        <v>47</v>
      </c>
      <c r="H827" s="93" t="s">
        <v>339</v>
      </c>
      <c r="I827" s="94" t="s">
        <v>340</v>
      </c>
      <c r="J827" s="92" t="s">
        <v>50</v>
      </c>
      <c r="K827" s="95" t="n">
        <v>0.36</v>
      </c>
      <c r="L827" s="96" t="n">
        <v>0</v>
      </c>
      <c r="M827" s="97"/>
      <c r="N827" s="98" t="n">
        <f aca="false">K827*M827</f>
        <v>0</v>
      </c>
      <c r="O827" s="99" t="n">
        <f aca="false">L827*M827</f>
        <v>0</v>
      </c>
      <c r="P827" s="100" t="n">
        <v>21</v>
      </c>
      <c r="Q827" s="100" t="n">
        <f aca="false">N827*(P827/100)</f>
        <v>0</v>
      </c>
      <c r="R827" s="100" t="n">
        <f aca="false">N827+Q827</f>
        <v>0</v>
      </c>
    </row>
    <row r="828" s="101" customFormat="true" ht="11.25" hidden="false" customHeight="false" outlineLevel="3" collapsed="false">
      <c r="F828" s="102"/>
      <c r="G828" s="103"/>
      <c r="H828" s="103"/>
      <c r="I828" s="104" t="s">
        <v>803</v>
      </c>
      <c r="J828" s="103"/>
      <c r="K828" s="105" t="n">
        <v>0</v>
      </c>
      <c r="L828" s="105"/>
      <c r="M828" s="106"/>
      <c r="N828" s="107"/>
      <c r="O828" s="107"/>
      <c r="P828" s="108" t="s">
        <v>40</v>
      </c>
      <c r="Q828" s="106"/>
      <c r="R828" s="106"/>
    </row>
    <row r="829" s="101" customFormat="true" ht="11.25" hidden="false" customHeight="false" outlineLevel="3" collapsed="false">
      <c r="F829" s="102"/>
      <c r="G829" s="103"/>
      <c r="H829" s="103"/>
      <c r="I829" s="104" t="s">
        <v>804</v>
      </c>
      <c r="J829" s="103"/>
      <c r="K829" s="105" t="n">
        <v>0.36</v>
      </c>
      <c r="L829" s="105"/>
      <c r="M829" s="106"/>
      <c r="N829" s="107"/>
      <c r="O829" s="107"/>
      <c r="P829" s="108" t="s">
        <v>40</v>
      </c>
      <c r="Q829" s="106"/>
      <c r="R829" s="106"/>
    </row>
    <row r="830" s="90" customFormat="true" ht="12" hidden="false" customHeight="false" outlineLevel="2" collapsed="false">
      <c r="F830" s="91" t="n">
        <v>151</v>
      </c>
      <c r="G830" s="92" t="s">
        <v>47</v>
      </c>
      <c r="H830" s="93" t="s">
        <v>351</v>
      </c>
      <c r="I830" s="94" t="s">
        <v>352</v>
      </c>
      <c r="J830" s="92" t="s">
        <v>50</v>
      </c>
      <c r="K830" s="95" t="n">
        <v>21.2784</v>
      </c>
      <c r="L830" s="96" t="n">
        <v>0</v>
      </c>
      <c r="M830" s="97"/>
      <c r="N830" s="98" t="n">
        <f aca="false">K830*M830</f>
        <v>0</v>
      </c>
      <c r="O830" s="99" t="n">
        <f aca="false">L830*M830</f>
        <v>0</v>
      </c>
      <c r="P830" s="100" t="n">
        <v>21</v>
      </c>
      <c r="Q830" s="100" t="n">
        <f aca="false">N830*(P830/100)</f>
        <v>0</v>
      </c>
      <c r="R830" s="100" t="n">
        <f aca="false">N830+Q830</f>
        <v>0</v>
      </c>
    </row>
    <row r="831" s="101" customFormat="true" ht="11.25" hidden="false" customHeight="false" outlineLevel="3" collapsed="false">
      <c r="F831" s="102"/>
      <c r="G831" s="103"/>
      <c r="H831" s="103"/>
      <c r="I831" s="104" t="s">
        <v>805</v>
      </c>
      <c r="J831" s="103"/>
      <c r="K831" s="105" t="n">
        <v>0</v>
      </c>
      <c r="L831" s="105"/>
      <c r="M831" s="106"/>
      <c r="N831" s="107"/>
      <c r="O831" s="107"/>
      <c r="P831" s="108" t="s">
        <v>40</v>
      </c>
      <c r="Q831" s="106"/>
      <c r="R831" s="106"/>
    </row>
    <row r="832" s="101" customFormat="true" ht="11.25" hidden="false" customHeight="false" outlineLevel="3" collapsed="false">
      <c r="F832" s="102"/>
      <c r="G832" s="103"/>
      <c r="H832" s="103"/>
      <c r="I832" s="104" t="s">
        <v>806</v>
      </c>
      <c r="J832" s="103"/>
      <c r="K832" s="105" t="n">
        <v>21.2784</v>
      </c>
      <c r="L832" s="105"/>
      <c r="M832" s="106"/>
      <c r="N832" s="107"/>
      <c r="O832" s="107"/>
      <c r="P832" s="108" t="s">
        <v>40</v>
      </c>
      <c r="Q832" s="106"/>
      <c r="R832" s="106"/>
    </row>
    <row r="833" s="90" customFormat="true" ht="24" hidden="false" customHeight="false" outlineLevel="2" collapsed="false">
      <c r="F833" s="91" t="n">
        <v>152</v>
      </c>
      <c r="G833" s="92" t="s">
        <v>47</v>
      </c>
      <c r="H833" s="93" t="s">
        <v>807</v>
      </c>
      <c r="I833" s="94" t="s">
        <v>808</v>
      </c>
      <c r="J833" s="92" t="s">
        <v>144</v>
      </c>
      <c r="K833" s="95" t="n">
        <v>30.134</v>
      </c>
      <c r="L833" s="96" t="n">
        <v>0</v>
      </c>
      <c r="M833" s="97"/>
      <c r="N833" s="98" t="n">
        <f aca="false">K833*M833</f>
        <v>0</v>
      </c>
      <c r="O833" s="99" t="n">
        <f aca="false">L833*M833</f>
        <v>0</v>
      </c>
      <c r="P833" s="100" t="n">
        <v>21</v>
      </c>
      <c r="Q833" s="100" t="n">
        <f aca="false">N833*(P833/100)</f>
        <v>0</v>
      </c>
      <c r="R833" s="100" t="n">
        <f aca="false">N833+Q833</f>
        <v>0</v>
      </c>
    </row>
    <row r="834" s="101" customFormat="true" ht="11.25" hidden="false" customHeight="false" outlineLevel="3" collapsed="false">
      <c r="F834" s="102"/>
      <c r="G834" s="103"/>
      <c r="H834" s="103"/>
      <c r="I834" s="104" t="s">
        <v>809</v>
      </c>
      <c r="J834" s="103"/>
      <c r="K834" s="105" t="n">
        <v>0</v>
      </c>
      <c r="L834" s="105"/>
      <c r="M834" s="106"/>
      <c r="N834" s="107"/>
      <c r="O834" s="107"/>
      <c r="P834" s="108" t="s">
        <v>40</v>
      </c>
      <c r="Q834" s="106"/>
      <c r="R834" s="106"/>
    </row>
    <row r="835" s="101" customFormat="true" ht="11.25" hidden="false" customHeight="false" outlineLevel="3" collapsed="false">
      <c r="F835" s="102"/>
      <c r="G835" s="103"/>
      <c r="H835" s="103"/>
      <c r="I835" s="104" t="s">
        <v>810</v>
      </c>
      <c r="J835" s="103"/>
      <c r="K835" s="105" t="n">
        <v>30.134</v>
      </c>
      <c r="L835" s="105"/>
      <c r="M835" s="106"/>
      <c r="N835" s="107"/>
      <c r="O835" s="107"/>
      <c r="P835" s="108" t="s">
        <v>40</v>
      </c>
      <c r="Q835" s="106"/>
      <c r="R835" s="106"/>
    </row>
    <row r="836" s="90" customFormat="true" ht="12" hidden="false" customHeight="false" outlineLevel="2" collapsed="false">
      <c r="F836" s="91" t="n">
        <v>153</v>
      </c>
      <c r="G836" s="92" t="s">
        <v>47</v>
      </c>
      <c r="H836" s="93" t="s">
        <v>325</v>
      </c>
      <c r="I836" s="94" t="s">
        <v>326</v>
      </c>
      <c r="J836" s="92" t="s">
        <v>192</v>
      </c>
      <c r="K836" s="95" t="n">
        <v>104.31</v>
      </c>
      <c r="L836" s="96" t="n">
        <v>0</v>
      </c>
      <c r="M836" s="97"/>
      <c r="N836" s="98" t="n">
        <f aca="false">K836*M836</f>
        <v>0</v>
      </c>
      <c r="O836" s="99" t="n">
        <f aca="false">L836*M836</f>
        <v>0</v>
      </c>
      <c r="P836" s="100" t="n">
        <v>21</v>
      </c>
      <c r="Q836" s="100" t="n">
        <f aca="false">N836*(P836/100)</f>
        <v>0</v>
      </c>
      <c r="R836" s="100" t="n">
        <f aca="false">N836+Q836</f>
        <v>0</v>
      </c>
    </row>
    <row r="837" s="101" customFormat="true" ht="11.25" hidden="false" customHeight="false" outlineLevel="3" collapsed="false">
      <c r="F837" s="102"/>
      <c r="G837" s="103"/>
      <c r="H837" s="103"/>
      <c r="I837" s="104" t="s">
        <v>811</v>
      </c>
      <c r="J837" s="103"/>
      <c r="K837" s="105" t="n">
        <v>104.31</v>
      </c>
      <c r="L837" s="105"/>
      <c r="M837" s="106"/>
      <c r="N837" s="107"/>
      <c r="O837" s="107"/>
      <c r="P837" s="108" t="s">
        <v>40</v>
      </c>
      <c r="Q837" s="106"/>
      <c r="R837" s="106"/>
    </row>
    <row r="838" s="90" customFormat="true" ht="12" hidden="false" customHeight="false" outlineLevel="2" collapsed="false">
      <c r="F838" s="91" t="n">
        <v>154</v>
      </c>
      <c r="G838" s="92" t="s">
        <v>47</v>
      </c>
      <c r="H838" s="93" t="s">
        <v>812</v>
      </c>
      <c r="I838" s="94" t="s">
        <v>813</v>
      </c>
      <c r="J838" s="92" t="s">
        <v>50</v>
      </c>
      <c r="K838" s="95" t="n">
        <v>3.477</v>
      </c>
      <c r="L838" s="96" t="n">
        <v>0</v>
      </c>
      <c r="M838" s="97"/>
      <c r="N838" s="98" t="n">
        <f aca="false">K838*M838</f>
        <v>0</v>
      </c>
      <c r="O838" s="99" t="n">
        <f aca="false">L838*M838</f>
        <v>0</v>
      </c>
      <c r="P838" s="100" t="n">
        <v>21</v>
      </c>
      <c r="Q838" s="100" t="n">
        <f aca="false">N838*(P838/100)</f>
        <v>0</v>
      </c>
      <c r="R838" s="100" t="n">
        <f aca="false">N838+Q838</f>
        <v>0</v>
      </c>
    </row>
    <row r="839" s="101" customFormat="true" ht="11.25" hidden="false" customHeight="false" outlineLevel="3" collapsed="false">
      <c r="F839" s="102"/>
      <c r="G839" s="103"/>
      <c r="H839" s="103"/>
      <c r="I839" s="104" t="s">
        <v>809</v>
      </c>
      <c r="J839" s="103"/>
      <c r="K839" s="105" t="n">
        <v>0</v>
      </c>
      <c r="L839" s="105"/>
      <c r="M839" s="106"/>
      <c r="N839" s="107"/>
      <c r="O839" s="107"/>
      <c r="P839" s="108" t="s">
        <v>40</v>
      </c>
      <c r="Q839" s="106"/>
      <c r="R839" s="106"/>
    </row>
    <row r="840" s="101" customFormat="true" ht="11.25" hidden="false" customHeight="false" outlineLevel="3" collapsed="false">
      <c r="F840" s="102"/>
      <c r="G840" s="103"/>
      <c r="H840" s="103"/>
      <c r="I840" s="104" t="s">
        <v>814</v>
      </c>
      <c r="J840" s="103"/>
      <c r="K840" s="105" t="n">
        <v>3.477</v>
      </c>
      <c r="L840" s="105"/>
      <c r="M840" s="106"/>
      <c r="N840" s="107"/>
      <c r="O840" s="107"/>
      <c r="P840" s="108" t="s">
        <v>40</v>
      </c>
      <c r="Q840" s="106"/>
      <c r="R840" s="106"/>
    </row>
    <row r="841" s="90" customFormat="true" ht="12" hidden="false" customHeight="false" outlineLevel="2" collapsed="false">
      <c r="F841" s="91" t="n">
        <v>155</v>
      </c>
      <c r="G841" s="92" t="s">
        <v>47</v>
      </c>
      <c r="H841" s="93" t="s">
        <v>815</v>
      </c>
      <c r="I841" s="94" t="s">
        <v>816</v>
      </c>
      <c r="J841" s="92" t="s">
        <v>50</v>
      </c>
      <c r="K841" s="95" t="n">
        <v>26.268</v>
      </c>
      <c r="L841" s="96" t="n">
        <v>0</v>
      </c>
      <c r="M841" s="97"/>
      <c r="N841" s="98" t="n">
        <f aca="false">K841*M841</f>
        <v>0</v>
      </c>
      <c r="O841" s="99" t="n">
        <f aca="false">L841*M841</f>
        <v>0</v>
      </c>
      <c r="P841" s="100" t="n">
        <v>21</v>
      </c>
      <c r="Q841" s="100" t="n">
        <f aca="false">N841*(P841/100)</f>
        <v>0</v>
      </c>
      <c r="R841" s="100" t="n">
        <f aca="false">N841+Q841</f>
        <v>0</v>
      </c>
    </row>
    <row r="842" s="101" customFormat="true" ht="11.25" hidden="false" customHeight="false" outlineLevel="3" collapsed="false">
      <c r="F842" s="102"/>
      <c r="G842" s="103"/>
      <c r="H842" s="103"/>
      <c r="I842" s="104" t="s">
        <v>817</v>
      </c>
      <c r="J842" s="103"/>
      <c r="K842" s="105" t="n">
        <v>0</v>
      </c>
      <c r="L842" s="105"/>
      <c r="M842" s="106"/>
      <c r="N842" s="107"/>
      <c r="O842" s="107"/>
      <c r="P842" s="108" t="s">
        <v>40</v>
      </c>
      <c r="Q842" s="106"/>
      <c r="R842" s="106"/>
    </row>
    <row r="843" s="101" customFormat="true" ht="11.25" hidden="false" customHeight="false" outlineLevel="3" collapsed="false">
      <c r="F843" s="102"/>
      <c r="G843" s="103"/>
      <c r="H843" s="103"/>
      <c r="I843" s="104" t="s">
        <v>818</v>
      </c>
      <c r="J843" s="103"/>
      <c r="K843" s="105" t="n">
        <v>29.0496</v>
      </c>
      <c r="L843" s="105"/>
      <c r="M843" s="106"/>
      <c r="N843" s="107"/>
      <c r="O843" s="107"/>
      <c r="P843" s="108" t="s">
        <v>40</v>
      </c>
      <c r="Q843" s="106"/>
      <c r="R843" s="106"/>
    </row>
    <row r="844" s="101" customFormat="true" ht="11.25" hidden="false" customHeight="false" outlineLevel="3" collapsed="false">
      <c r="F844" s="102"/>
      <c r="G844" s="103"/>
      <c r="H844" s="103"/>
      <c r="I844" s="104" t="s">
        <v>309</v>
      </c>
      <c r="J844" s="103"/>
      <c r="K844" s="105" t="n">
        <v>0</v>
      </c>
      <c r="L844" s="105"/>
      <c r="M844" s="106"/>
      <c r="N844" s="107"/>
      <c r="O844" s="107"/>
      <c r="P844" s="108" t="s">
        <v>40</v>
      </c>
      <c r="Q844" s="106"/>
      <c r="R844" s="106"/>
    </row>
    <row r="845" s="101" customFormat="true" ht="11.25" hidden="false" customHeight="false" outlineLevel="3" collapsed="false">
      <c r="F845" s="102"/>
      <c r="G845" s="103"/>
      <c r="H845" s="103"/>
      <c r="I845" s="104" t="s">
        <v>819</v>
      </c>
      <c r="J845" s="103"/>
      <c r="K845" s="105" t="n">
        <v>-2.7816</v>
      </c>
      <c r="L845" s="105"/>
      <c r="M845" s="106"/>
      <c r="N845" s="107"/>
      <c r="O845" s="107"/>
      <c r="P845" s="108" t="s">
        <v>40</v>
      </c>
      <c r="Q845" s="106"/>
      <c r="R845" s="106"/>
    </row>
    <row r="846" s="90" customFormat="true" ht="24" hidden="false" customHeight="false" outlineLevel="2" collapsed="false">
      <c r="F846" s="91" t="n">
        <v>156</v>
      </c>
      <c r="G846" s="92" t="s">
        <v>47</v>
      </c>
      <c r="H846" s="93" t="s">
        <v>820</v>
      </c>
      <c r="I846" s="94" t="s">
        <v>821</v>
      </c>
      <c r="J846" s="92" t="s">
        <v>192</v>
      </c>
      <c r="K846" s="95" t="n">
        <v>4.8</v>
      </c>
      <c r="L846" s="96" t="n">
        <v>0</v>
      </c>
      <c r="M846" s="97"/>
      <c r="N846" s="98" t="n">
        <f aca="false">K846*M846</f>
        <v>0</v>
      </c>
      <c r="O846" s="99" t="n">
        <f aca="false">L846*M846</f>
        <v>0</v>
      </c>
      <c r="P846" s="100" t="n">
        <v>21</v>
      </c>
      <c r="Q846" s="100" t="n">
        <f aca="false">N846*(P846/100)</f>
        <v>0</v>
      </c>
      <c r="R846" s="100" t="n">
        <f aca="false">N846+Q846</f>
        <v>0</v>
      </c>
    </row>
    <row r="847" s="101" customFormat="true" ht="11.25" hidden="false" customHeight="false" outlineLevel="3" collapsed="false">
      <c r="F847" s="102"/>
      <c r="G847" s="103"/>
      <c r="H847" s="103"/>
      <c r="I847" s="104" t="s">
        <v>822</v>
      </c>
      <c r="J847" s="103"/>
      <c r="K847" s="105" t="n">
        <v>0</v>
      </c>
      <c r="L847" s="105"/>
      <c r="M847" s="106"/>
      <c r="N847" s="107"/>
      <c r="O847" s="107"/>
      <c r="P847" s="108" t="s">
        <v>40</v>
      </c>
      <c r="Q847" s="106"/>
      <c r="R847" s="106"/>
    </row>
    <row r="848" s="101" customFormat="true" ht="11.25" hidden="false" customHeight="false" outlineLevel="3" collapsed="false">
      <c r="F848" s="102"/>
      <c r="G848" s="103"/>
      <c r="H848" s="103"/>
      <c r="I848" s="104" t="s">
        <v>823</v>
      </c>
      <c r="J848" s="103"/>
      <c r="K848" s="105" t="n">
        <v>4.8</v>
      </c>
      <c r="L848" s="105"/>
      <c r="M848" s="106"/>
      <c r="N848" s="107"/>
      <c r="O848" s="107"/>
      <c r="P848" s="108" t="s">
        <v>40</v>
      </c>
      <c r="Q848" s="106"/>
      <c r="R848" s="106"/>
    </row>
    <row r="849" s="90" customFormat="true" ht="24" hidden="false" customHeight="false" outlineLevel="2" collapsed="false">
      <c r="F849" s="91" t="n">
        <v>157</v>
      </c>
      <c r="G849" s="92" t="s">
        <v>47</v>
      </c>
      <c r="H849" s="93" t="s">
        <v>824</v>
      </c>
      <c r="I849" s="94" t="s">
        <v>825</v>
      </c>
      <c r="J849" s="92" t="s">
        <v>144</v>
      </c>
      <c r="K849" s="95" t="n">
        <v>134.82529</v>
      </c>
      <c r="L849" s="96" t="n">
        <v>0</v>
      </c>
      <c r="M849" s="97"/>
      <c r="N849" s="98" t="n">
        <f aca="false">K849*M849</f>
        <v>0</v>
      </c>
      <c r="O849" s="99" t="n">
        <f aca="false">L849*M849</f>
        <v>0</v>
      </c>
      <c r="P849" s="100" t="n">
        <v>21</v>
      </c>
      <c r="Q849" s="100" t="n">
        <f aca="false">N849*(P849/100)</f>
        <v>0</v>
      </c>
      <c r="R849" s="100" t="n">
        <f aca="false">N849+Q849</f>
        <v>0</v>
      </c>
    </row>
    <row r="850" s="101" customFormat="true" ht="11.25" hidden="false" customHeight="false" outlineLevel="3" collapsed="false">
      <c r="F850" s="102"/>
      <c r="G850" s="103"/>
      <c r="H850" s="103"/>
      <c r="I850" s="104" t="s">
        <v>462</v>
      </c>
      <c r="J850" s="103"/>
      <c r="K850" s="105" t="n">
        <v>0</v>
      </c>
      <c r="L850" s="105"/>
      <c r="M850" s="106"/>
      <c r="N850" s="107"/>
      <c r="O850" s="107"/>
      <c r="P850" s="108" t="s">
        <v>40</v>
      </c>
      <c r="Q850" s="106"/>
      <c r="R850" s="106"/>
    </row>
    <row r="851" s="101" customFormat="true" ht="11.25" hidden="false" customHeight="false" outlineLevel="3" collapsed="false">
      <c r="F851" s="102"/>
      <c r="G851" s="103"/>
      <c r="H851" s="103"/>
      <c r="I851" s="104" t="s">
        <v>826</v>
      </c>
      <c r="J851" s="103"/>
      <c r="K851" s="105" t="n">
        <v>45.875</v>
      </c>
      <c r="L851" s="105"/>
      <c r="M851" s="106"/>
      <c r="N851" s="107"/>
      <c r="O851" s="107"/>
      <c r="P851" s="108" t="s">
        <v>40</v>
      </c>
      <c r="Q851" s="106"/>
      <c r="R851" s="106"/>
    </row>
    <row r="852" s="101" customFormat="true" ht="11.25" hidden="false" customHeight="false" outlineLevel="3" collapsed="false">
      <c r="F852" s="102"/>
      <c r="G852" s="103"/>
      <c r="H852" s="103"/>
      <c r="I852" s="104" t="s">
        <v>827</v>
      </c>
      <c r="J852" s="103"/>
      <c r="K852" s="105" t="n">
        <v>10.92</v>
      </c>
      <c r="L852" s="105"/>
      <c r="M852" s="106"/>
      <c r="N852" s="107"/>
      <c r="O852" s="107"/>
      <c r="P852" s="108" t="s">
        <v>40</v>
      </c>
      <c r="Q852" s="106"/>
      <c r="R852" s="106"/>
    </row>
    <row r="853" s="101" customFormat="true" ht="11.25" hidden="false" customHeight="false" outlineLevel="3" collapsed="false">
      <c r="F853" s="102"/>
      <c r="G853" s="103"/>
      <c r="H853" s="103"/>
      <c r="I853" s="104" t="s">
        <v>828</v>
      </c>
      <c r="J853" s="103"/>
      <c r="K853" s="105" t="n">
        <v>23.0974</v>
      </c>
      <c r="L853" s="105"/>
      <c r="M853" s="106"/>
      <c r="N853" s="107"/>
      <c r="O853" s="107"/>
      <c r="P853" s="108" t="s">
        <v>40</v>
      </c>
      <c r="Q853" s="106"/>
      <c r="R853" s="106"/>
    </row>
    <row r="854" s="101" customFormat="true" ht="11.25" hidden="false" customHeight="false" outlineLevel="3" collapsed="false">
      <c r="F854" s="102"/>
      <c r="G854" s="103"/>
      <c r="H854" s="103"/>
      <c r="I854" s="104" t="s">
        <v>829</v>
      </c>
      <c r="J854" s="103"/>
      <c r="K854" s="105" t="n">
        <v>29.316</v>
      </c>
      <c r="L854" s="105"/>
      <c r="M854" s="106"/>
      <c r="N854" s="107"/>
      <c r="O854" s="107"/>
      <c r="P854" s="108" t="s">
        <v>40</v>
      </c>
      <c r="Q854" s="106"/>
      <c r="R854" s="106"/>
    </row>
    <row r="855" s="101" customFormat="true" ht="11.25" hidden="false" customHeight="false" outlineLevel="3" collapsed="false">
      <c r="F855" s="102"/>
      <c r="G855" s="103"/>
      <c r="H855" s="103"/>
      <c r="I855" s="104" t="s">
        <v>830</v>
      </c>
      <c r="J855" s="103"/>
      <c r="K855" s="105" t="n">
        <v>0</v>
      </c>
      <c r="L855" s="105"/>
      <c r="M855" s="106"/>
      <c r="N855" s="107"/>
      <c r="O855" s="107"/>
      <c r="P855" s="108" t="s">
        <v>40</v>
      </c>
      <c r="Q855" s="106"/>
      <c r="R855" s="106"/>
    </row>
    <row r="856" s="101" customFormat="true" ht="11.25" hidden="false" customHeight="false" outlineLevel="3" collapsed="false">
      <c r="F856" s="102"/>
      <c r="G856" s="103"/>
      <c r="H856" s="103"/>
      <c r="I856" s="104" t="s">
        <v>831</v>
      </c>
      <c r="J856" s="103"/>
      <c r="K856" s="105" t="n">
        <v>8.3408</v>
      </c>
      <c r="L856" s="105"/>
      <c r="M856" s="106"/>
      <c r="N856" s="107"/>
      <c r="O856" s="107"/>
      <c r="P856" s="108" t="s">
        <v>40</v>
      </c>
      <c r="Q856" s="106"/>
      <c r="R856" s="106"/>
    </row>
    <row r="857" s="101" customFormat="true" ht="11.25" hidden="false" customHeight="false" outlineLevel="3" collapsed="false">
      <c r="F857" s="102"/>
      <c r="G857" s="103"/>
      <c r="H857" s="103"/>
      <c r="I857" s="104" t="s">
        <v>832</v>
      </c>
      <c r="J857" s="103"/>
      <c r="K857" s="105" t="n">
        <v>8.22719</v>
      </c>
      <c r="L857" s="105"/>
      <c r="M857" s="106"/>
      <c r="N857" s="107"/>
      <c r="O857" s="107"/>
      <c r="P857" s="108" t="s">
        <v>40</v>
      </c>
      <c r="Q857" s="106"/>
      <c r="R857" s="106"/>
    </row>
    <row r="858" s="101" customFormat="true" ht="11.25" hidden="false" customHeight="false" outlineLevel="3" collapsed="false">
      <c r="F858" s="102"/>
      <c r="G858" s="103"/>
      <c r="H858" s="103"/>
      <c r="I858" s="104" t="s">
        <v>833</v>
      </c>
      <c r="J858" s="103"/>
      <c r="K858" s="105" t="n">
        <v>9.0489</v>
      </c>
      <c r="L858" s="105"/>
      <c r="M858" s="106"/>
      <c r="N858" s="107"/>
      <c r="O858" s="107"/>
      <c r="P858" s="108" t="s">
        <v>40</v>
      </c>
      <c r="Q858" s="106"/>
      <c r="R858" s="106"/>
    </row>
    <row r="859" s="90" customFormat="true" ht="24" hidden="false" customHeight="false" outlineLevel="2" collapsed="false">
      <c r="F859" s="91" t="n">
        <v>158</v>
      </c>
      <c r="G859" s="92" t="s">
        <v>47</v>
      </c>
      <c r="H859" s="93" t="s">
        <v>834</v>
      </c>
      <c r="I859" s="94" t="s">
        <v>835</v>
      </c>
      <c r="J859" s="92" t="s">
        <v>144</v>
      </c>
      <c r="K859" s="95" t="n">
        <v>160</v>
      </c>
      <c r="L859" s="96" t="n">
        <v>0</v>
      </c>
      <c r="M859" s="97"/>
      <c r="N859" s="98" t="n">
        <f aca="false">K859*M859</f>
        <v>0</v>
      </c>
      <c r="O859" s="99" t="n">
        <f aca="false">L859*M859</f>
        <v>0</v>
      </c>
      <c r="P859" s="100" t="n">
        <v>21</v>
      </c>
      <c r="Q859" s="100" t="n">
        <f aca="false">N859*(P859/100)</f>
        <v>0</v>
      </c>
      <c r="R859" s="100" t="n">
        <f aca="false">N859+Q859</f>
        <v>0</v>
      </c>
    </row>
    <row r="860" s="101" customFormat="true" ht="11.25" hidden="false" customHeight="false" outlineLevel="3" collapsed="false">
      <c r="F860" s="102"/>
      <c r="G860" s="103"/>
      <c r="H860" s="103"/>
      <c r="I860" s="104" t="s">
        <v>836</v>
      </c>
      <c r="J860" s="103"/>
      <c r="K860" s="105" t="n">
        <v>0</v>
      </c>
      <c r="L860" s="105"/>
      <c r="M860" s="106"/>
      <c r="N860" s="107"/>
      <c r="O860" s="107"/>
      <c r="P860" s="108" t="s">
        <v>40</v>
      </c>
      <c r="Q860" s="106"/>
      <c r="R860" s="106"/>
    </row>
    <row r="861" s="101" customFormat="true" ht="11.25" hidden="false" customHeight="false" outlineLevel="3" collapsed="false">
      <c r="F861" s="102"/>
      <c r="G861" s="103"/>
      <c r="H861" s="103"/>
      <c r="I861" s="104" t="s">
        <v>837</v>
      </c>
      <c r="J861" s="103"/>
      <c r="K861" s="105" t="n">
        <v>40</v>
      </c>
      <c r="L861" s="105"/>
      <c r="M861" s="106"/>
      <c r="N861" s="107"/>
      <c r="O861" s="107"/>
      <c r="P861" s="108" t="s">
        <v>40</v>
      </c>
      <c r="Q861" s="106"/>
      <c r="R861" s="106"/>
    </row>
    <row r="862" s="101" customFormat="true" ht="11.25" hidden="false" customHeight="false" outlineLevel="3" collapsed="false">
      <c r="F862" s="102"/>
      <c r="G862" s="103"/>
      <c r="H862" s="103"/>
      <c r="I862" s="104" t="s">
        <v>462</v>
      </c>
      <c r="J862" s="103"/>
      <c r="K862" s="105" t="n">
        <v>0</v>
      </c>
      <c r="L862" s="105"/>
      <c r="M862" s="106"/>
      <c r="N862" s="107"/>
      <c r="O862" s="107"/>
      <c r="P862" s="108" t="s">
        <v>40</v>
      </c>
      <c r="Q862" s="106"/>
      <c r="R862" s="106"/>
    </row>
    <row r="863" s="101" customFormat="true" ht="11.25" hidden="false" customHeight="false" outlineLevel="3" collapsed="false">
      <c r="F863" s="102"/>
      <c r="G863" s="103"/>
      <c r="H863" s="103"/>
      <c r="I863" s="104" t="s">
        <v>838</v>
      </c>
      <c r="J863" s="103"/>
      <c r="K863" s="105" t="n">
        <v>120</v>
      </c>
      <c r="L863" s="105"/>
      <c r="M863" s="106"/>
      <c r="N863" s="107"/>
      <c r="O863" s="107"/>
      <c r="P863" s="108" t="s">
        <v>40</v>
      </c>
      <c r="Q863" s="106"/>
      <c r="R863" s="106"/>
    </row>
    <row r="864" s="90" customFormat="true" ht="12" hidden="false" customHeight="false" outlineLevel="2" collapsed="false">
      <c r="F864" s="91" t="n">
        <v>159</v>
      </c>
      <c r="G864" s="92" t="s">
        <v>47</v>
      </c>
      <c r="H864" s="93" t="s">
        <v>839</v>
      </c>
      <c r="I864" s="94" t="s">
        <v>840</v>
      </c>
      <c r="J864" s="92" t="s">
        <v>199</v>
      </c>
      <c r="K864" s="95" t="n">
        <v>80</v>
      </c>
      <c r="L864" s="96" t="n">
        <v>0</v>
      </c>
      <c r="M864" s="97"/>
      <c r="N864" s="98" t="n">
        <f aca="false">K864*M864</f>
        <v>0</v>
      </c>
      <c r="O864" s="99" t="n">
        <f aca="false">L864*M864</f>
        <v>0</v>
      </c>
      <c r="P864" s="100" t="n">
        <v>21</v>
      </c>
      <c r="Q864" s="100" t="n">
        <f aca="false">N864*(P864/100)</f>
        <v>0</v>
      </c>
      <c r="R864" s="100" t="n">
        <f aca="false">N864+Q864</f>
        <v>0</v>
      </c>
    </row>
    <row r="865" s="101" customFormat="true" ht="11.25" hidden="false" customHeight="false" outlineLevel="3" collapsed="false">
      <c r="F865" s="102"/>
      <c r="G865" s="103"/>
      <c r="H865" s="103"/>
      <c r="I865" s="104" t="s">
        <v>841</v>
      </c>
      <c r="J865" s="103"/>
      <c r="K865" s="105" t="n">
        <v>80</v>
      </c>
      <c r="L865" s="105"/>
      <c r="M865" s="106"/>
      <c r="N865" s="107"/>
      <c r="O865" s="107"/>
      <c r="P865" s="108" t="s">
        <v>40</v>
      </c>
      <c r="Q865" s="106"/>
      <c r="R865" s="106"/>
    </row>
    <row r="866" s="90" customFormat="true" ht="12" hidden="false" customHeight="false" outlineLevel="2" collapsed="false">
      <c r="F866" s="91" t="n">
        <v>160</v>
      </c>
      <c r="G866" s="92" t="s">
        <v>47</v>
      </c>
      <c r="H866" s="93" t="s">
        <v>842</v>
      </c>
      <c r="I866" s="94" t="s">
        <v>843</v>
      </c>
      <c r="J866" s="92" t="s">
        <v>199</v>
      </c>
      <c r="K866" s="95" t="n">
        <v>4</v>
      </c>
      <c r="L866" s="96" t="n">
        <v>0</v>
      </c>
      <c r="M866" s="97"/>
      <c r="N866" s="98" t="n">
        <f aca="false">K866*M866</f>
        <v>0</v>
      </c>
      <c r="O866" s="99" t="n">
        <f aca="false">L866*M866</f>
        <v>0</v>
      </c>
      <c r="P866" s="100" t="n">
        <v>21</v>
      </c>
      <c r="Q866" s="100" t="n">
        <f aca="false">N866*(P866/100)</f>
        <v>0</v>
      </c>
      <c r="R866" s="100" t="n">
        <f aca="false">N866+Q866</f>
        <v>0</v>
      </c>
    </row>
    <row r="867" s="101" customFormat="true" ht="11.25" hidden="false" customHeight="false" outlineLevel="3" collapsed="false">
      <c r="F867" s="102"/>
      <c r="G867" s="103"/>
      <c r="H867" s="103"/>
      <c r="I867" s="104" t="s">
        <v>844</v>
      </c>
      <c r="J867" s="103"/>
      <c r="K867" s="105" t="n">
        <v>4</v>
      </c>
      <c r="L867" s="105"/>
      <c r="M867" s="106"/>
      <c r="N867" s="107"/>
      <c r="O867" s="107"/>
      <c r="P867" s="108" t="s">
        <v>40</v>
      </c>
      <c r="Q867" s="106"/>
      <c r="R867" s="106"/>
    </row>
    <row r="868" s="90" customFormat="true" ht="24" hidden="false" customHeight="false" outlineLevel="2" collapsed="false">
      <c r="F868" s="91" t="n">
        <v>161</v>
      </c>
      <c r="G868" s="92" t="s">
        <v>47</v>
      </c>
      <c r="H868" s="93" t="s">
        <v>845</v>
      </c>
      <c r="I868" s="94" t="s">
        <v>846</v>
      </c>
      <c r="J868" s="92" t="s">
        <v>192</v>
      </c>
      <c r="K868" s="95" t="n">
        <v>5.7</v>
      </c>
      <c r="L868" s="96" t="n">
        <v>0</v>
      </c>
      <c r="M868" s="97"/>
      <c r="N868" s="98" t="n">
        <f aca="false">K868*M868</f>
        <v>0</v>
      </c>
      <c r="O868" s="99" t="n">
        <f aca="false">L868*M868</f>
        <v>0</v>
      </c>
      <c r="P868" s="100" t="n">
        <v>21</v>
      </c>
      <c r="Q868" s="100" t="n">
        <f aca="false">N868*(P868/100)</f>
        <v>0</v>
      </c>
      <c r="R868" s="100" t="n">
        <f aca="false">N868+Q868</f>
        <v>0</v>
      </c>
    </row>
    <row r="869" s="101" customFormat="true" ht="11.25" hidden="false" customHeight="false" outlineLevel="3" collapsed="false">
      <c r="F869" s="102"/>
      <c r="G869" s="103"/>
      <c r="H869" s="103"/>
      <c r="I869" s="104" t="s">
        <v>847</v>
      </c>
      <c r="J869" s="103"/>
      <c r="K869" s="105" t="n">
        <v>0</v>
      </c>
      <c r="L869" s="105"/>
      <c r="M869" s="106"/>
      <c r="N869" s="107"/>
      <c r="O869" s="107"/>
      <c r="P869" s="108" t="s">
        <v>40</v>
      </c>
      <c r="Q869" s="106"/>
      <c r="R869" s="106"/>
    </row>
    <row r="870" s="101" customFormat="true" ht="11.25" hidden="false" customHeight="false" outlineLevel="3" collapsed="false">
      <c r="F870" s="102"/>
      <c r="G870" s="103"/>
      <c r="H870" s="103"/>
      <c r="I870" s="104" t="s">
        <v>848</v>
      </c>
      <c r="J870" s="103"/>
      <c r="K870" s="105" t="n">
        <v>5.7</v>
      </c>
      <c r="L870" s="105"/>
      <c r="M870" s="106"/>
      <c r="N870" s="107"/>
      <c r="O870" s="107"/>
      <c r="P870" s="108" t="s">
        <v>40</v>
      </c>
      <c r="Q870" s="106"/>
      <c r="R870" s="106"/>
    </row>
    <row r="871" s="90" customFormat="true" ht="24" hidden="false" customHeight="false" outlineLevel="2" collapsed="false">
      <c r="F871" s="91" t="n">
        <v>162</v>
      </c>
      <c r="G871" s="92" t="s">
        <v>47</v>
      </c>
      <c r="H871" s="93" t="s">
        <v>849</v>
      </c>
      <c r="I871" s="94" t="s">
        <v>850</v>
      </c>
      <c r="J871" s="92" t="s">
        <v>192</v>
      </c>
      <c r="K871" s="95" t="n">
        <v>3</v>
      </c>
      <c r="L871" s="96" t="n">
        <v>0</v>
      </c>
      <c r="M871" s="97"/>
      <c r="N871" s="98" t="n">
        <f aca="false">K871*M871</f>
        <v>0</v>
      </c>
      <c r="O871" s="99" t="n">
        <f aca="false">L871*M871</f>
        <v>0</v>
      </c>
      <c r="P871" s="100" t="n">
        <v>21</v>
      </c>
      <c r="Q871" s="100" t="n">
        <f aca="false">N871*(P871/100)</f>
        <v>0</v>
      </c>
      <c r="R871" s="100" t="n">
        <f aca="false">N871+Q871</f>
        <v>0</v>
      </c>
    </row>
    <row r="872" s="101" customFormat="true" ht="11.25" hidden="false" customHeight="false" outlineLevel="3" collapsed="false">
      <c r="F872" s="102"/>
      <c r="G872" s="103"/>
      <c r="H872" s="103"/>
      <c r="I872" s="104" t="s">
        <v>847</v>
      </c>
      <c r="J872" s="103"/>
      <c r="K872" s="105" t="n">
        <v>0</v>
      </c>
      <c r="L872" s="105"/>
      <c r="M872" s="106"/>
      <c r="N872" s="107"/>
      <c r="O872" s="107"/>
      <c r="P872" s="108" t="s">
        <v>40</v>
      </c>
      <c r="Q872" s="106"/>
      <c r="R872" s="106"/>
    </row>
    <row r="873" s="101" customFormat="true" ht="11.25" hidden="false" customHeight="false" outlineLevel="3" collapsed="false">
      <c r="F873" s="102"/>
      <c r="G873" s="103"/>
      <c r="H873" s="103"/>
      <c r="I873" s="104" t="s">
        <v>851</v>
      </c>
      <c r="J873" s="103"/>
      <c r="K873" s="105" t="n">
        <v>3</v>
      </c>
      <c r="L873" s="105"/>
      <c r="M873" s="106"/>
      <c r="N873" s="107"/>
      <c r="O873" s="107"/>
      <c r="P873" s="108" t="s">
        <v>40</v>
      </c>
      <c r="Q873" s="106"/>
      <c r="R873" s="106"/>
    </row>
    <row r="874" s="90" customFormat="true" ht="24" hidden="false" customHeight="false" outlineLevel="2" collapsed="false">
      <c r="F874" s="91" t="n">
        <v>163</v>
      </c>
      <c r="G874" s="92" t="s">
        <v>47</v>
      </c>
      <c r="H874" s="93" t="s">
        <v>852</v>
      </c>
      <c r="I874" s="94" t="s">
        <v>853</v>
      </c>
      <c r="J874" s="92" t="s">
        <v>192</v>
      </c>
      <c r="K874" s="95" t="n">
        <v>0.6</v>
      </c>
      <c r="L874" s="96" t="n">
        <v>0</v>
      </c>
      <c r="M874" s="97"/>
      <c r="N874" s="98" t="n">
        <f aca="false">K874*M874</f>
        <v>0</v>
      </c>
      <c r="O874" s="99" t="n">
        <f aca="false">L874*M874</f>
        <v>0</v>
      </c>
      <c r="P874" s="100" t="n">
        <v>21</v>
      </c>
      <c r="Q874" s="100" t="n">
        <f aca="false">N874*(P874/100)</f>
        <v>0</v>
      </c>
      <c r="R874" s="100" t="n">
        <f aca="false">N874+Q874</f>
        <v>0</v>
      </c>
    </row>
    <row r="875" s="101" customFormat="true" ht="11.25" hidden="false" customHeight="false" outlineLevel="3" collapsed="false">
      <c r="F875" s="102"/>
      <c r="G875" s="103"/>
      <c r="H875" s="103"/>
      <c r="I875" s="104" t="s">
        <v>847</v>
      </c>
      <c r="J875" s="103"/>
      <c r="K875" s="105" t="n">
        <v>0</v>
      </c>
      <c r="L875" s="105"/>
      <c r="M875" s="106"/>
      <c r="N875" s="107"/>
      <c r="O875" s="107"/>
      <c r="P875" s="108" t="s">
        <v>40</v>
      </c>
      <c r="Q875" s="106"/>
      <c r="R875" s="106"/>
    </row>
    <row r="876" s="101" customFormat="true" ht="11.25" hidden="false" customHeight="false" outlineLevel="3" collapsed="false">
      <c r="F876" s="102"/>
      <c r="G876" s="103"/>
      <c r="H876" s="103"/>
      <c r="I876" s="104" t="s">
        <v>854</v>
      </c>
      <c r="J876" s="103"/>
      <c r="K876" s="105" t="n">
        <v>0.6</v>
      </c>
      <c r="L876" s="105"/>
      <c r="M876" s="106"/>
      <c r="N876" s="107"/>
      <c r="O876" s="107"/>
      <c r="P876" s="108" t="s">
        <v>40</v>
      </c>
      <c r="Q876" s="106"/>
      <c r="R876" s="106"/>
    </row>
    <row r="877" s="90" customFormat="true" ht="12" hidden="false" customHeight="false" outlineLevel="2" collapsed="false">
      <c r="F877" s="91" t="n">
        <v>164</v>
      </c>
      <c r="G877" s="92" t="s">
        <v>47</v>
      </c>
      <c r="H877" s="93" t="s">
        <v>855</v>
      </c>
      <c r="I877" s="94" t="s">
        <v>856</v>
      </c>
      <c r="J877" s="92" t="s">
        <v>192</v>
      </c>
      <c r="K877" s="95" t="n">
        <v>20</v>
      </c>
      <c r="L877" s="96" t="n">
        <v>0</v>
      </c>
      <c r="M877" s="97"/>
      <c r="N877" s="98" t="n">
        <f aca="false">K877*M877</f>
        <v>0</v>
      </c>
      <c r="O877" s="99" t="n">
        <f aca="false">L877*M877</f>
        <v>0</v>
      </c>
      <c r="P877" s="100" t="n">
        <v>21</v>
      </c>
      <c r="Q877" s="100" t="n">
        <f aca="false">N877*(P877/100)</f>
        <v>0</v>
      </c>
      <c r="R877" s="100" t="n">
        <f aca="false">N877+Q877</f>
        <v>0</v>
      </c>
    </row>
    <row r="878" s="101" customFormat="true" ht="11.25" hidden="false" customHeight="false" outlineLevel="3" collapsed="false">
      <c r="F878" s="102"/>
      <c r="G878" s="103"/>
      <c r="H878" s="103"/>
      <c r="I878" s="104" t="s">
        <v>857</v>
      </c>
      <c r="J878" s="103"/>
      <c r="K878" s="105" t="n">
        <v>20</v>
      </c>
      <c r="L878" s="105"/>
      <c r="M878" s="106"/>
      <c r="N878" s="107"/>
      <c r="O878" s="107"/>
      <c r="P878" s="108" t="s">
        <v>40</v>
      </c>
      <c r="Q878" s="106"/>
      <c r="R878" s="106"/>
    </row>
    <row r="879" s="117" customFormat="true" ht="12.75" hidden="false" customHeight="true" outlineLevel="2" collapsed="false">
      <c r="F879" s="118"/>
      <c r="G879" s="119"/>
      <c r="H879" s="119"/>
      <c r="I879" s="120"/>
      <c r="J879" s="119"/>
      <c r="K879" s="121"/>
      <c r="L879" s="121"/>
      <c r="M879" s="122"/>
      <c r="N879" s="123"/>
      <c r="O879" s="123"/>
      <c r="P879" s="124" t="s">
        <v>40</v>
      </c>
      <c r="Q879" s="122"/>
      <c r="R879" s="122"/>
    </row>
    <row r="880" s="83" customFormat="true" ht="16.5" hidden="false" customHeight="true" outlineLevel="1" collapsed="false">
      <c r="F880" s="84"/>
      <c r="G880" s="73"/>
      <c r="H880" s="85"/>
      <c r="I880" s="85" t="s">
        <v>373</v>
      </c>
      <c r="J880" s="73"/>
      <c r="K880" s="86"/>
      <c r="L880" s="86"/>
      <c r="M880" s="87"/>
      <c r="N880" s="88" t="n">
        <f aca="false">SUBTOTAL(9,N881:N889)</f>
        <v>0</v>
      </c>
      <c r="O880" s="88" t="n">
        <f aca="false">SUBTOTAL(9,O881:O889)</f>
        <v>0</v>
      </c>
      <c r="P880" s="89" t="s">
        <v>40</v>
      </c>
      <c r="Q880" s="88" t="n">
        <f aca="false">SUBTOTAL(9,Q881:Q889)</f>
        <v>0</v>
      </c>
      <c r="R880" s="88" t="n">
        <f aca="false">SUBTOTAL(9,R881:R889)</f>
        <v>0</v>
      </c>
    </row>
    <row r="881" s="90" customFormat="true" ht="24" hidden="false" customHeight="false" outlineLevel="2" collapsed="false">
      <c r="F881" s="91" t="n">
        <v>165</v>
      </c>
      <c r="G881" s="92" t="s">
        <v>47</v>
      </c>
      <c r="H881" s="93" t="s">
        <v>374</v>
      </c>
      <c r="I881" s="94" t="s">
        <v>375</v>
      </c>
      <c r="J881" s="92" t="s">
        <v>138</v>
      </c>
      <c r="K881" s="95" t="n">
        <v>181.345</v>
      </c>
      <c r="L881" s="96" t="n">
        <v>0</v>
      </c>
      <c r="M881" s="97"/>
      <c r="N881" s="98" t="n">
        <f aca="false">K881*M881</f>
        <v>0</v>
      </c>
      <c r="O881" s="99" t="n">
        <f aca="false">L881*M881</f>
        <v>0</v>
      </c>
      <c r="P881" s="100" t="n">
        <v>21</v>
      </c>
      <c r="Q881" s="100" t="n">
        <f aca="false">N881*(P881/100)</f>
        <v>0</v>
      </c>
      <c r="R881" s="100" t="n">
        <f aca="false">N881+Q881</f>
        <v>0</v>
      </c>
    </row>
    <row r="882" s="90" customFormat="true" ht="12" hidden="false" customHeight="false" outlineLevel="2" collapsed="false">
      <c r="F882" s="91" t="n">
        <v>166</v>
      </c>
      <c r="G882" s="92" t="s">
        <v>47</v>
      </c>
      <c r="H882" s="93" t="s">
        <v>377</v>
      </c>
      <c r="I882" s="94" t="s">
        <v>378</v>
      </c>
      <c r="J882" s="92" t="s">
        <v>138</v>
      </c>
      <c r="K882" s="95" t="n">
        <v>181.345</v>
      </c>
      <c r="L882" s="96" t="n">
        <v>0</v>
      </c>
      <c r="M882" s="97"/>
      <c r="N882" s="98" t="n">
        <f aca="false">K882*M882</f>
        <v>0</v>
      </c>
      <c r="O882" s="99" t="n">
        <f aca="false">L882*M882</f>
        <v>0</v>
      </c>
      <c r="P882" s="100" t="n">
        <v>21</v>
      </c>
      <c r="Q882" s="100" t="n">
        <f aca="false">N882*(P882/100)</f>
        <v>0</v>
      </c>
      <c r="R882" s="100" t="n">
        <f aca="false">N882+Q882</f>
        <v>0</v>
      </c>
    </row>
    <row r="883" s="101" customFormat="true" ht="11.25" hidden="false" customHeight="false" outlineLevel="3" collapsed="false">
      <c r="F883" s="102"/>
      <c r="G883" s="103"/>
      <c r="H883" s="103"/>
      <c r="I883" s="104" t="s">
        <v>858</v>
      </c>
      <c r="J883" s="103"/>
      <c r="K883" s="105" t="n">
        <v>181.345</v>
      </c>
      <c r="L883" s="105"/>
      <c r="M883" s="106"/>
      <c r="N883" s="107"/>
      <c r="O883" s="107"/>
      <c r="P883" s="108" t="s">
        <v>40</v>
      </c>
      <c r="Q883" s="106"/>
      <c r="R883" s="106"/>
    </row>
    <row r="884" s="90" customFormat="true" ht="24" hidden="false" customHeight="false" outlineLevel="2" collapsed="false">
      <c r="F884" s="91" t="n">
        <v>167</v>
      </c>
      <c r="G884" s="92" t="s">
        <v>47</v>
      </c>
      <c r="H884" s="93" t="s">
        <v>382</v>
      </c>
      <c r="I884" s="94" t="s">
        <v>383</v>
      </c>
      <c r="J884" s="92" t="s">
        <v>138</v>
      </c>
      <c r="K884" s="95" t="n">
        <v>181.345</v>
      </c>
      <c r="L884" s="96" t="n">
        <v>0</v>
      </c>
      <c r="M884" s="97"/>
      <c r="N884" s="98" t="n">
        <f aca="false">K884*M884</f>
        <v>0</v>
      </c>
      <c r="O884" s="99" t="n">
        <f aca="false">L884*M884</f>
        <v>0</v>
      </c>
      <c r="P884" s="100" t="n">
        <v>21</v>
      </c>
      <c r="Q884" s="100" t="n">
        <f aca="false">N884*(P884/100)</f>
        <v>0</v>
      </c>
      <c r="R884" s="100" t="n">
        <f aca="false">N884+Q884</f>
        <v>0</v>
      </c>
    </row>
    <row r="885" s="90" customFormat="true" ht="24" hidden="false" customHeight="false" outlineLevel="2" collapsed="false">
      <c r="F885" s="91" t="n">
        <v>168</v>
      </c>
      <c r="G885" s="92" t="s">
        <v>47</v>
      </c>
      <c r="H885" s="93" t="s">
        <v>385</v>
      </c>
      <c r="I885" s="94" t="s">
        <v>386</v>
      </c>
      <c r="J885" s="92" t="s">
        <v>138</v>
      </c>
      <c r="K885" s="95" t="n">
        <v>35935.555</v>
      </c>
      <c r="L885" s="96" t="n">
        <v>0</v>
      </c>
      <c r="M885" s="97"/>
      <c r="N885" s="98" t="n">
        <f aca="false">K885*M885</f>
        <v>0</v>
      </c>
      <c r="O885" s="99" t="n">
        <f aca="false">L885*M885</f>
        <v>0</v>
      </c>
      <c r="P885" s="100" t="n">
        <v>21</v>
      </c>
      <c r="Q885" s="100" t="n">
        <f aca="false">N885*(P885/100)</f>
        <v>0</v>
      </c>
      <c r="R885" s="100" t="n">
        <f aca="false">N885+Q885</f>
        <v>0</v>
      </c>
    </row>
    <row r="886" s="101" customFormat="true" ht="11.25" hidden="false" customHeight="false" outlineLevel="3" collapsed="false">
      <c r="F886" s="102"/>
      <c r="G886" s="103"/>
      <c r="H886" s="103"/>
      <c r="I886" s="104" t="s">
        <v>859</v>
      </c>
      <c r="J886" s="103"/>
      <c r="K886" s="105" t="n">
        <v>35935.555</v>
      </c>
      <c r="L886" s="105"/>
      <c r="M886" s="106"/>
      <c r="N886" s="107"/>
      <c r="O886" s="107"/>
      <c r="P886" s="108" t="s">
        <v>40</v>
      </c>
      <c r="Q886" s="106"/>
      <c r="R886" s="106"/>
    </row>
    <row r="887" s="90" customFormat="true" ht="24" hidden="false" customHeight="false" outlineLevel="2" collapsed="false">
      <c r="F887" s="91" t="n">
        <v>169</v>
      </c>
      <c r="G887" s="92" t="s">
        <v>47</v>
      </c>
      <c r="H887" s="93" t="s">
        <v>389</v>
      </c>
      <c r="I887" s="94" t="s">
        <v>390</v>
      </c>
      <c r="J887" s="92" t="s">
        <v>138</v>
      </c>
      <c r="K887" s="95" t="n">
        <v>181.345</v>
      </c>
      <c r="L887" s="96" t="n">
        <v>0</v>
      </c>
      <c r="M887" s="97"/>
      <c r="N887" s="98" t="n">
        <f aca="false">K887*M887</f>
        <v>0</v>
      </c>
      <c r="O887" s="99" t="n">
        <f aca="false">L887*M887</f>
        <v>0</v>
      </c>
      <c r="P887" s="100" t="n">
        <v>21</v>
      </c>
      <c r="Q887" s="100" t="n">
        <f aca="false">N887*(P887/100)</f>
        <v>0</v>
      </c>
      <c r="R887" s="100" t="n">
        <f aca="false">N887+Q887</f>
        <v>0</v>
      </c>
    </row>
    <row r="888" s="101" customFormat="true" ht="11.25" hidden="false" customHeight="false" outlineLevel="3" collapsed="false">
      <c r="F888" s="102"/>
      <c r="G888" s="103"/>
      <c r="H888" s="103"/>
      <c r="I888" s="104" t="s">
        <v>860</v>
      </c>
      <c r="J888" s="103"/>
      <c r="K888" s="105" t="n">
        <v>181.345</v>
      </c>
      <c r="L888" s="105"/>
      <c r="M888" s="106"/>
      <c r="N888" s="107"/>
      <c r="O888" s="107"/>
      <c r="P888" s="108" t="s">
        <v>40</v>
      </c>
      <c r="Q888" s="106"/>
      <c r="R888" s="106"/>
    </row>
    <row r="889" s="117" customFormat="true" ht="12.75" hidden="false" customHeight="true" outlineLevel="2" collapsed="false">
      <c r="F889" s="118"/>
      <c r="G889" s="119"/>
      <c r="H889" s="119"/>
      <c r="I889" s="120"/>
      <c r="J889" s="119"/>
      <c r="K889" s="121"/>
      <c r="L889" s="121"/>
      <c r="M889" s="122"/>
      <c r="N889" s="123"/>
      <c r="O889" s="123"/>
      <c r="P889" s="124" t="s">
        <v>40</v>
      </c>
      <c r="Q889" s="122"/>
      <c r="R889" s="122"/>
    </row>
    <row r="890" s="83" customFormat="true" ht="16.5" hidden="false" customHeight="true" outlineLevel="1" collapsed="false">
      <c r="F890" s="84"/>
      <c r="G890" s="73"/>
      <c r="H890" s="85"/>
      <c r="I890" s="85" t="s">
        <v>861</v>
      </c>
      <c r="J890" s="73"/>
      <c r="K890" s="86"/>
      <c r="L890" s="86"/>
      <c r="M890" s="87"/>
      <c r="N890" s="88" t="n">
        <f aca="false">SUBTOTAL(9,N891:N967)</f>
        <v>0</v>
      </c>
      <c r="O890" s="88" t="n">
        <f aca="false">SUBTOTAL(9,O891:O967)</f>
        <v>0</v>
      </c>
      <c r="P890" s="89" t="s">
        <v>40</v>
      </c>
      <c r="Q890" s="88" t="n">
        <f aca="false">SUBTOTAL(9,Q891:Q967)</f>
        <v>0</v>
      </c>
      <c r="R890" s="88" t="n">
        <f aca="false">SUBTOTAL(9,R891:R967)</f>
        <v>0</v>
      </c>
    </row>
    <row r="891" s="90" customFormat="true" ht="12" hidden="false" customHeight="false" outlineLevel="2" collapsed="false">
      <c r="F891" s="91" t="n">
        <v>170</v>
      </c>
      <c r="G891" s="92" t="s">
        <v>47</v>
      </c>
      <c r="H891" s="93" t="s">
        <v>862</v>
      </c>
      <c r="I891" s="94" t="s">
        <v>863</v>
      </c>
      <c r="J891" s="92" t="s">
        <v>144</v>
      </c>
      <c r="K891" s="95" t="n">
        <v>47.4586</v>
      </c>
      <c r="L891" s="96" t="n">
        <v>0</v>
      </c>
      <c r="M891" s="97"/>
      <c r="N891" s="98" t="n">
        <f aca="false">K891*M891</f>
        <v>0</v>
      </c>
      <c r="O891" s="99" t="n">
        <f aca="false">L891*M891</f>
        <v>0</v>
      </c>
      <c r="P891" s="100" t="n">
        <v>21</v>
      </c>
      <c r="Q891" s="100" t="n">
        <f aca="false">N891*(P891/100)</f>
        <v>0</v>
      </c>
      <c r="R891" s="100" t="n">
        <f aca="false">N891+Q891</f>
        <v>0</v>
      </c>
    </row>
    <row r="892" s="101" customFormat="true" ht="11.25" hidden="false" customHeight="false" outlineLevel="3" collapsed="false">
      <c r="F892" s="102"/>
      <c r="G892" s="103"/>
      <c r="H892" s="103"/>
      <c r="I892" s="104" t="s">
        <v>864</v>
      </c>
      <c r="J892" s="103"/>
      <c r="K892" s="105" t="n">
        <v>0</v>
      </c>
      <c r="L892" s="105"/>
      <c r="M892" s="106"/>
      <c r="N892" s="107"/>
      <c r="O892" s="107"/>
      <c r="P892" s="108" t="s">
        <v>40</v>
      </c>
      <c r="Q892" s="106"/>
      <c r="R892" s="106"/>
    </row>
    <row r="893" s="101" customFormat="true" ht="11.25" hidden="false" customHeight="false" outlineLevel="3" collapsed="false">
      <c r="F893" s="102"/>
      <c r="G893" s="103"/>
      <c r="H893" s="103"/>
      <c r="I893" s="104" t="s">
        <v>865</v>
      </c>
      <c r="J893" s="103"/>
      <c r="K893" s="105" t="n">
        <v>47.4586</v>
      </c>
      <c r="L893" s="105"/>
      <c r="M893" s="106"/>
      <c r="N893" s="107"/>
      <c r="O893" s="107"/>
      <c r="P893" s="108" t="s">
        <v>40</v>
      </c>
      <c r="Q893" s="106"/>
      <c r="R893" s="106"/>
    </row>
    <row r="894" s="90" customFormat="true" ht="12" hidden="false" customHeight="false" outlineLevel="2" collapsed="false">
      <c r="F894" s="91" t="n">
        <v>171</v>
      </c>
      <c r="G894" s="92" t="s">
        <v>47</v>
      </c>
      <c r="H894" s="93" t="s">
        <v>866</v>
      </c>
      <c r="I894" s="94" t="s">
        <v>867</v>
      </c>
      <c r="J894" s="92" t="s">
        <v>144</v>
      </c>
      <c r="K894" s="95" t="n">
        <v>152.2</v>
      </c>
      <c r="L894" s="96" t="n">
        <v>0</v>
      </c>
      <c r="M894" s="97"/>
      <c r="N894" s="98" t="n">
        <f aca="false">K894*M894</f>
        <v>0</v>
      </c>
      <c r="O894" s="99" t="n">
        <f aca="false">L894*M894</f>
        <v>0</v>
      </c>
      <c r="P894" s="100" t="n">
        <v>21</v>
      </c>
      <c r="Q894" s="100" t="n">
        <f aca="false">N894*(P894/100)</f>
        <v>0</v>
      </c>
      <c r="R894" s="100" t="n">
        <f aca="false">N894+Q894</f>
        <v>0</v>
      </c>
    </row>
    <row r="895" s="101" customFormat="true" ht="11.25" hidden="false" customHeight="false" outlineLevel="3" collapsed="false">
      <c r="F895" s="102"/>
      <c r="G895" s="103"/>
      <c r="H895" s="103"/>
      <c r="I895" s="104" t="s">
        <v>868</v>
      </c>
      <c r="J895" s="103"/>
      <c r="K895" s="105" t="n">
        <v>0</v>
      </c>
      <c r="L895" s="105"/>
      <c r="M895" s="106"/>
      <c r="N895" s="107"/>
      <c r="O895" s="107"/>
      <c r="P895" s="108" t="s">
        <v>40</v>
      </c>
      <c r="Q895" s="106"/>
      <c r="R895" s="106"/>
    </row>
    <row r="896" s="101" customFormat="true" ht="11.25" hidden="false" customHeight="false" outlineLevel="3" collapsed="false">
      <c r="F896" s="102"/>
      <c r="G896" s="103"/>
      <c r="H896" s="103"/>
      <c r="I896" s="104" t="s">
        <v>869</v>
      </c>
      <c r="J896" s="103"/>
      <c r="K896" s="105" t="n">
        <v>152.2</v>
      </c>
      <c r="L896" s="105"/>
      <c r="M896" s="106"/>
      <c r="N896" s="107"/>
      <c r="O896" s="107"/>
      <c r="P896" s="108" t="s">
        <v>40</v>
      </c>
      <c r="Q896" s="106"/>
      <c r="R896" s="106"/>
    </row>
    <row r="897" s="90" customFormat="true" ht="12" hidden="false" customHeight="false" outlineLevel="2" collapsed="false">
      <c r="F897" s="91" t="n">
        <v>172</v>
      </c>
      <c r="G897" s="92" t="s">
        <v>47</v>
      </c>
      <c r="H897" s="93" t="s">
        <v>870</v>
      </c>
      <c r="I897" s="94" t="s">
        <v>871</v>
      </c>
      <c r="J897" s="92" t="s">
        <v>144</v>
      </c>
      <c r="K897" s="95" t="n">
        <v>150.20196</v>
      </c>
      <c r="L897" s="96" t="n">
        <v>0</v>
      </c>
      <c r="M897" s="97"/>
      <c r="N897" s="98" t="n">
        <f aca="false">K897*M897</f>
        <v>0</v>
      </c>
      <c r="O897" s="99" t="n">
        <f aca="false">L897*M897</f>
        <v>0</v>
      </c>
      <c r="P897" s="100" t="n">
        <v>21</v>
      </c>
      <c r="Q897" s="100" t="n">
        <f aca="false">N897*(P897/100)</f>
        <v>0</v>
      </c>
      <c r="R897" s="100" t="n">
        <f aca="false">N897+Q897</f>
        <v>0</v>
      </c>
    </row>
    <row r="898" s="101" customFormat="true" ht="11.25" hidden="false" customHeight="false" outlineLevel="3" collapsed="false">
      <c r="F898" s="102"/>
      <c r="G898" s="103"/>
      <c r="H898" s="103"/>
      <c r="I898" s="104" t="s">
        <v>872</v>
      </c>
      <c r="J898" s="103"/>
      <c r="K898" s="105" t="n">
        <v>0</v>
      </c>
      <c r="L898" s="105"/>
      <c r="M898" s="106"/>
      <c r="N898" s="107"/>
      <c r="O898" s="107"/>
      <c r="P898" s="108" t="s">
        <v>40</v>
      </c>
      <c r="Q898" s="106"/>
      <c r="R898" s="106"/>
    </row>
    <row r="899" s="101" customFormat="true" ht="11.25" hidden="false" customHeight="false" outlineLevel="3" collapsed="false">
      <c r="F899" s="102"/>
      <c r="G899" s="103"/>
      <c r="H899" s="103"/>
      <c r="I899" s="104" t="s">
        <v>873</v>
      </c>
      <c r="J899" s="103"/>
      <c r="K899" s="105" t="n">
        <v>4.63872</v>
      </c>
      <c r="L899" s="105"/>
      <c r="M899" s="106"/>
      <c r="N899" s="107"/>
      <c r="O899" s="107"/>
      <c r="P899" s="108" t="s">
        <v>40</v>
      </c>
      <c r="Q899" s="106"/>
      <c r="R899" s="106"/>
    </row>
    <row r="900" s="101" customFormat="true" ht="11.25" hidden="false" customHeight="false" outlineLevel="3" collapsed="false">
      <c r="F900" s="102"/>
      <c r="G900" s="103"/>
      <c r="H900" s="103"/>
      <c r="I900" s="104" t="s">
        <v>874</v>
      </c>
      <c r="J900" s="103"/>
      <c r="K900" s="105" t="n">
        <v>0</v>
      </c>
      <c r="L900" s="105"/>
      <c r="M900" s="106"/>
      <c r="N900" s="107"/>
      <c r="O900" s="107"/>
      <c r="P900" s="108" t="s">
        <v>40</v>
      </c>
      <c r="Q900" s="106"/>
      <c r="R900" s="106"/>
    </row>
    <row r="901" s="101" customFormat="true" ht="11.25" hidden="false" customHeight="false" outlineLevel="3" collapsed="false">
      <c r="F901" s="102"/>
      <c r="G901" s="103"/>
      <c r="H901" s="103"/>
      <c r="I901" s="104" t="s">
        <v>875</v>
      </c>
      <c r="J901" s="103"/>
      <c r="K901" s="105" t="n">
        <v>7.02354</v>
      </c>
      <c r="L901" s="105"/>
      <c r="M901" s="106"/>
      <c r="N901" s="107"/>
      <c r="O901" s="107"/>
      <c r="P901" s="108" t="s">
        <v>40</v>
      </c>
      <c r="Q901" s="106"/>
      <c r="R901" s="106"/>
    </row>
    <row r="902" s="101" customFormat="true" ht="11.25" hidden="false" customHeight="false" outlineLevel="3" collapsed="false">
      <c r="F902" s="102"/>
      <c r="G902" s="103"/>
      <c r="H902" s="103"/>
      <c r="I902" s="104" t="s">
        <v>583</v>
      </c>
      <c r="J902" s="103"/>
      <c r="K902" s="105" t="n">
        <v>0</v>
      </c>
      <c r="L902" s="105"/>
      <c r="M902" s="106"/>
      <c r="N902" s="107"/>
      <c r="O902" s="107"/>
      <c r="P902" s="108" t="s">
        <v>40</v>
      </c>
      <c r="Q902" s="106"/>
      <c r="R902" s="106"/>
    </row>
    <row r="903" s="101" customFormat="true" ht="11.25" hidden="false" customHeight="false" outlineLevel="3" collapsed="false">
      <c r="F903" s="102"/>
      <c r="G903" s="103"/>
      <c r="H903" s="103"/>
      <c r="I903" s="104" t="s">
        <v>876</v>
      </c>
      <c r="J903" s="103"/>
      <c r="K903" s="105" t="n">
        <v>26.7507</v>
      </c>
      <c r="L903" s="105"/>
      <c r="M903" s="106"/>
      <c r="N903" s="107"/>
      <c r="O903" s="107"/>
      <c r="P903" s="108" t="s">
        <v>40</v>
      </c>
      <c r="Q903" s="106"/>
      <c r="R903" s="106"/>
    </row>
    <row r="904" s="101" customFormat="true" ht="11.25" hidden="false" customHeight="false" outlineLevel="3" collapsed="false">
      <c r="F904" s="102"/>
      <c r="G904" s="103"/>
      <c r="H904" s="103"/>
      <c r="I904" s="104" t="s">
        <v>877</v>
      </c>
      <c r="J904" s="103"/>
      <c r="K904" s="105" t="n">
        <v>4.136</v>
      </c>
      <c r="L904" s="105"/>
      <c r="M904" s="106"/>
      <c r="N904" s="107"/>
      <c r="O904" s="107"/>
      <c r="P904" s="108" t="s">
        <v>40</v>
      </c>
      <c r="Q904" s="106"/>
      <c r="R904" s="106"/>
    </row>
    <row r="905" s="101" customFormat="true" ht="11.25" hidden="false" customHeight="false" outlineLevel="3" collapsed="false">
      <c r="F905" s="102"/>
      <c r="G905" s="103"/>
      <c r="H905" s="103"/>
      <c r="I905" s="104" t="s">
        <v>878</v>
      </c>
      <c r="J905" s="103"/>
      <c r="K905" s="105" t="n">
        <v>20.5616</v>
      </c>
      <c r="L905" s="105"/>
      <c r="M905" s="106"/>
      <c r="N905" s="107"/>
      <c r="O905" s="107"/>
      <c r="P905" s="108" t="s">
        <v>40</v>
      </c>
      <c r="Q905" s="106"/>
      <c r="R905" s="106"/>
    </row>
    <row r="906" s="101" customFormat="true" ht="11.25" hidden="false" customHeight="false" outlineLevel="3" collapsed="false">
      <c r="F906" s="102"/>
      <c r="G906" s="103"/>
      <c r="H906" s="103"/>
      <c r="I906" s="104" t="s">
        <v>879</v>
      </c>
      <c r="J906" s="103"/>
      <c r="K906" s="105" t="n">
        <v>13.4688</v>
      </c>
      <c r="L906" s="105"/>
      <c r="M906" s="106"/>
      <c r="N906" s="107"/>
      <c r="O906" s="107"/>
      <c r="P906" s="108" t="s">
        <v>40</v>
      </c>
      <c r="Q906" s="106"/>
      <c r="R906" s="106"/>
    </row>
    <row r="907" s="101" customFormat="true" ht="11.25" hidden="false" customHeight="false" outlineLevel="3" collapsed="false">
      <c r="F907" s="102"/>
      <c r="G907" s="103"/>
      <c r="H907" s="103"/>
      <c r="I907" s="104" t="s">
        <v>880</v>
      </c>
      <c r="J907" s="103"/>
      <c r="K907" s="105" t="n">
        <v>0</v>
      </c>
      <c r="L907" s="105"/>
      <c r="M907" s="106"/>
      <c r="N907" s="107"/>
      <c r="O907" s="107"/>
      <c r="P907" s="108" t="s">
        <v>40</v>
      </c>
      <c r="Q907" s="106"/>
      <c r="R907" s="106"/>
    </row>
    <row r="908" s="101" customFormat="true" ht="11.25" hidden="false" customHeight="false" outlineLevel="3" collapsed="false">
      <c r="F908" s="102"/>
      <c r="G908" s="103"/>
      <c r="H908" s="103"/>
      <c r="I908" s="104" t="s">
        <v>881</v>
      </c>
      <c r="J908" s="103"/>
      <c r="K908" s="105" t="n">
        <v>4.1272</v>
      </c>
      <c r="L908" s="105"/>
      <c r="M908" s="106"/>
      <c r="N908" s="107"/>
      <c r="O908" s="107"/>
      <c r="P908" s="108" t="s">
        <v>40</v>
      </c>
      <c r="Q908" s="106"/>
      <c r="R908" s="106"/>
    </row>
    <row r="909" s="101" customFormat="true" ht="11.25" hidden="false" customHeight="false" outlineLevel="3" collapsed="false">
      <c r="F909" s="102"/>
      <c r="G909" s="103"/>
      <c r="H909" s="103"/>
      <c r="I909" s="104" t="s">
        <v>583</v>
      </c>
      <c r="J909" s="103"/>
      <c r="K909" s="105" t="n">
        <v>0</v>
      </c>
      <c r="L909" s="105"/>
      <c r="M909" s="106"/>
      <c r="N909" s="107"/>
      <c r="O909" s="107"/>
      <c r="P909" s="108" t="s">
        <v>40</v>
      </c>
      <c r="Q909" s="106"/>
      <c r="R909" s="106"/>
    </row>
    <row r="910" s="101" customFormat="true" ht="11.25" hidden="false" customHeight="false" outlineLevel="3" collapsed="false">
      <c r="F910" s="102"/>
      <c r="G910" s="103"/>
      <c r="H910" s="103"/>
      <c r="I910" s="104" t="s">
        <v>882</v>
      </c>
      <c r="J910" s="103"/>
      <c r="K910" s="105" t="n">
        <v>9.0712</v>
      </c>
      <c r="L910" s="105"/>
      <c r="M910" s="106"/>
      <c r="N910" s="107"/>
      <c r="O910" s="107"/>
      <c r="P910" s="108" t="s">
        <v>40</v>
      </c>
      <c r="Q910" s="106"/>
      <c r="R910" s="106"/>
    </row>
    <row r="911" s="101" customFormat="true" ht="11.25" hidden="false" customHeight="false" outlineLevel="3" collapsed="false">
      <c r="F911" s="102"/>
      <c r="G911" s="103"/>
      <c r="H911" s="103"/>
      <c r="I911" s="104" t="s">
        <v>883</v>
      </c>
      <c r="J911" s="103"/>
      <c r="K911" s="105" t="n">
        <v>11.16144</v>
      </c>
      <c r="L911" s="105"/>
      <c r="M911" s="106"/>
      <c r="N911" s="107"/>
      <c r="O911" s="107"/>
      <c r="P911" s="108" t="s">
        <v>40</v>
      </c>
      <c r="Q911" s="106"/>
      <c r="R911" s="106"/>
    </row>
    <row r="912" s="101" customFormat="true" ht="11.25" hidden="false" customHeight="false" outlineLevel="3" collapsed="false">
      <c r="F912" s="102"/>
      <c r="G912" s="103"/>
      <c r="H912" s="103"/>
      <c r="I912" s="104" t="s">
        <v>884</v>
      </c>
      <c r="J912" s="103"/>
      <c r="K912" s="105" t="n">
        <v>19.92</v>
      </c>
      <c r="L912" s="105"/>
      <c r="M912" s="106"/>
      <c r="N912" s="107"/>
      <c r="O912" s="107"/>
      <c r="P912" s="108" t="s">
        <v>40</v>
      </c>
      <c r="Q912" s="106"/>
      <c r="R912" s="106"/>
    </row>
    <row r="913" s="101" customFormat="true" ht="11.25" hidden="false" customHeight="false" outlineLevel="3" collapsed="false">
      <c r="F913" s="102"/>
      <c r="G913" s="103"/>
      <c r="H913" s="103"/>
      <c r="I913" s="104" t="s">
        <v>885</v>
      </c>
      <c r="J913" s="103"/>
      <c r="K913" s="105" t="n">
        <v>120.8592</v>
      </c>
      <c r="L913" s="105"/>
      <c r="M913" s="106"/>
      <c r="N913" s="107"/>
      <c r="O913" s="107"/>
      <c r="P913" s="108" t="s">
        <v>40</v>
      </c>
      <c r="Q913" s="106"/>
      <c r="R913" s="106"/>
    </row>
    <row r="914" s="101" customFormat="true" ht="11.25" hidden="false" customHeight="false" outlineLevel="3" collapsed="false">
      <c r="F914" s="102"/>
      <c r="G914" s="103"/>
      <c r="H914" s="103"/>
      <c r="I914" s="104" t="s">
        <v>886</v>
      </c>
      <c r="J914" s="103"/>
      <c r="K914" s="105" t="n">
        <v>0</v>
      </c>
      <c r="L914" s="105"/>
      <c r="M914" s="106"/>
      <c r="N914" s="107"/>
      <c r="O914" s="107"/>
      <c r="P914" s="108" t="s">
        <v>40</v>
      </c>
      <c r="Q914" s="106"/>
      <c r="R914" s="106"/>
    </row>
    <row r="915" s="101" customFormat="true" ht="11.25" hidden="false" customHeight="false" outlineLevel="3" collapsed="false">
      <c r="F915" s="102"/>
      <c r="G915" s="103"/>
      <c r="H915" s="103"/>
      <c r="I915" s="104" t="s">
        <v>887</v>
      </c>
      <c r="J915" s="103"/>
      <c r="K915" s="105" t="n">
        <v>29.34276</v>
      </c>
      <c r="L915" s="105"/>
      <c r="M915" s="106"/>
      <c r="N915" s="107"/>
      <c r="O915" s="107"/>
      <c r="P915" s="108" t="s">
        <v>40</v>
      </c>
      <c r="Q915" s="106"/>
      <c r="R915" s="106"/>
    </row>
    <row r="916" s="101" customFormat="true" ht="11.25" hidden="false" customHeight="false" outlineLevel="3" collapsed="false">
      <c r="F916" s="102"/>
      <c r="G916" s="103"/>
      <c r="H916" s="103"/>
      <c r="I916" s="104" t="s">
        <v>888</v>
      </c>
      <c r="J916" s="103"/>
      <c r="K916" s="105" t="n">
        <v>29.34276</v>
      </c>
      <c r="L916" s="105"/>
      <c r="M916" s="106"/>
      <c r="N916" s="107"/>
      <c r="O916" s="107"/>
      <c r="P916" s="108" t="s">
        <v>40</v>
      </c>
      <c r="Q916" s="106"/>
      <c r="R916" s="106"/>
    </row>
    <row r="917" s="90" customFormat="true" ht="12" hidden="false" customHeight="false" outlineLevel="2" collapsed="false">
      <c r="F917" s="91" t="n">
        <v>173</v>
      </c>
      <c r="G917" s="92" t="s">
        <v>47</v>
      </c>
      <c r="H917" s="93" t="s">
        <v>889</v>
      </c>
      <c r="I917" s="94" t="s">
        <v>890</v>
      </c>
      <c r="J917" s="92" t="s">
        <v>144</v>
      </c>
      <c r="K917" s="95" t="n">
        <v>5.4</v>
      </c>
      <c r="L917" s="96" t="n">
        <v>0</v>
      </c>
      <c r="M917" s="97"/>
      <c r="N917" s="98" t="n">
        <f aca="false">K917*M917</f>
        <v>0</v>
      </c>
      <c r="O917" s="99" t="n">
        <f aca="false">L917*M917</f>
        <v>0</v>
      </c>
      <c r="P917" s="100" t="n">
        <v>21</v>
      </c>
      <c r="Q917" s="100" t="n">
        <f aca="false">N917*(P917/100)</f>
        <v>0</v>
      </c>
      <c r="R917" s="100" t="n">
        <f aca="false">N917+Q917</f>
        <v>0</v>
      </c>
    </row>
    <row r="918" s="101" customFormat="true" ht="11.25" hidden="false" customHeight="false" outlineLevel="3" collapsed="false">
      <c r="F918" s="102"/>
      <c r="G918" s="103"/>
      <c r="H918" s="103"/>
      <c r="I918" s="104" t="s">
        <v>891</v>
      </c>
      <c r="J918" s="103"/>
      <c r="K918" s="105" t="n">
        <v>0</v>
      </c>
      <c r="L918" s="105"/>
      <c r="M918" s="106"/>
      <c r="N918" s="107"/>
      <c r="O918" s="107"/>
      <c r="P918" s="108" t="s">
        <v>40</v>
      </c>
      <c r="Q918" s="106"/>
      <c r="R918" s="106"/>
    </row>
    <row r="919" s="101" customFormat="true" ht="11.25" hidden="false" customHeight="false" outlineLevel="3" collapsed="false">
      <c r="F919" s="102"/>
      <c r="G919" s="103"/>
      <c r="H919" s="103"/>
      <c r="I919" s="104" t="s">
        <v>892</v>
      </c>
      <c r="J919" s="103"/>
      <c r="K919" s="105" t="n">
        <v>5.4</v>
      </c>
      <c r="L919" s="105"/>
      <c r="M919" s="106"/>
      <c r="N919" s="107"/>
      <c r="O919" s="107"/>
      <c r="P919" s="108" t="s">
        <v>40</v>
      </c>
      <c r="Q919" s="106"/>
      <c r="R919" s="106"/>
    </row>
    <row r="920" s="90" customFormat="true" ht="12" hidden="false" customHeight="false" outlineLevel="2" collapsed="false">
      <c r="F920" s="91" t="n">
        <v>174</v>
      </c>
      <c r="G920" s="92" t="s">
        <v>47</v>
      </c>
      <c r="H920" s="93" t="s">
        <v>893</v>
      </c>
      <c r="I920" s="94" t="s">
        <v>894</v>
      </c>
      <c r="J920" s="92" t="s">
        <v>144</v>
      </c>
      <c r="K920" s="95" t="n">
        <v>44.6</v>
      </c>
      <c r="L920" s="96" t="n">
        <v>0</v>
      </c>
      <c r="M920" s="97"/>
      <c r="N920" s="98" t="n">
        <f aca="false">K920*M920</f>
        <v>0</v>
      </c>
      <c r="O920" s="99" t="n">
        <f aca="false">L920*M920</f>
        <v>0</v>
      </c>
      <c r="P920" s="100" t="n">
        <v>21</v>
      </c>
      <c r="Q920" s="100" t="n">
        <f aca="false">N920*(P920/100)</f>
        <v>0</v>
      </c>
      <c r="R920" s="100" t="n">
        <f aca="false">N920+Q920</f>
        <v>0</v>
      </c>
    </row>
    <row r="921" s="101" customFormat="true" ht="11.25" hidden="false" customHeight="false" outlineLevel="3" collapsed="false">
      <c r="F921" s="102"/>
      <c r="G921" s="103"/>
      <c r="H921" s="103"/>
      <c r="I921" s="104" t="s">
        <v>895</v>
      </c>
      <c r="J921" s="103"/>
      <c r="K921" s="105" t="n">
        <v>0</v>
      </c>
      <c r="L921" s="105"/>
      <c r="M921" s="106"/>
      <c r="N921" s="107"/>
      <c r="O921" s="107"/>
      <c r="P921" s="108" t="s">
        <v>40</v>
      </c>
      <c r="Q921" s="106"/>
      <c r="R921" s="106"/>
    </row>
    <row r="922" s="101" customFormat="true" ht="11.25" hidden="false" customHeight="false" outlineLevel="3" collapsed="false">
      <c r="F922" s="102"/>
      <c r="G922" s="103"/>
      <c r="H922" s="103"/>
      <c r="I922" s="104" t="s">
        <v>896</v>
      </c>
      <c r="J922" s="103"/>
      <c r="K922" s="105" t="n">
        <v>39.2</v>
      </c>
      <c r="L922" s="105"/>
      <c r="M922" s="106"/>
      <c r="N922" s="107"/>
      <c r="O922" s="107"/>
      <c r="P922" s="108" t="s">
        <v>40</v>
      </c>
      <c r="Q922" s="106"/>
      <c r="R922" s="106"/>
    </row>
    <row r="923" s="101" customFormat="true" ht="11.25" hidden="false" customHeight="false" outlineLevel="3" collapsed="false">
      <c r="F923" s="102"/>
      <c r="G923" s="103"/>
      <c r="H923" s="103"/>
      <c r="I923" s="104" t="s">
        <v>897</v>
      </c>
      <c r="J923" s="103"/>
      <c r="K923" s="105" t="n">
        <v>0</v>
      </c>
      <c r="L923" s="105"/>
      <c r="M923" s="106"/>
      <c r="N923" s="107"/>
      <c r="O923" s="107"/>
      <c r="P923" s="108" t="s">
        <v>40</v>
      </c>
      <c r="Q923" s="106"/>
      <c r="R923" s="106"/>
    </row>
    <row r="924" s="101" customFormat="true" ht="11.25" hidden="false" customHeight="false" outlineLevel="3" collapsed="false">
      <c r="F924" s="102"/>
      <c r="G924" s="103"/>
      <c r="H924" s="103"/>
      <c r="I924" s="104" t="s">
        <v>892</v>
      </c>
      <c r="J924" s="103"/>
      <c r="K924" s="105" t="n">
        <v>5.4</v>
      </c>
      <c r="L924" s="105"/>
      <c r="M924" s="106"/>
      <c r="N924" s="107"/>
      <c r="O924" s="107"/>
      <c r="P924" s="108" t="s">
        <v>40</v>
      </c>
      <c r="Q924" s="106"/>
      <c r="R924" s="106"/>
    </row>
    <row r="925" s="90" customFormat="true" ht="24" hidden="false" customHeight="false" outlineLevel="2" collapsed="false">
      <c r="F925" s="91" t="n">
        <v>175</v>
      </c>
      <c r="G925" s="92" t="s">
        <v>47</v>
      </c>
      <c r="H925" s="93" t="s">
        <v>898</v>
      </c>
      <c r="I925" s="94" t="s">
        <v>899</v>
      </c>
      <c r="J925" s="92" t="s">
        <v>144</v>
      </c>
      <c r="K925" s="95" t="n">
        <v>200.202</v>
      </c>
      <c r="L925" s="96" t="n">
        <v>0</v>
      </c>
      <c r="M925" s="97"/>
      <c r="N925" s="98" t="n">
        <f aca="false">K925*M925</f>
        <v>0</v>
      </c>
      <c r="O925" s="99" t="n">
        <f aca="false">L925*M925</f>
        <v>0</v>
      </c>
      <c r="P925" s="100" t="n">
        <v>21</v>
      </c>
      <c r="Q925" s="100" t="n">
        <f aca="false">N925*(P925/100)</f>
        <v>0</v>
      </c>
      <c r="R925" s="100" t="n">
        <f aca="false">N925+Q925</f>
        <v>0</v>
      </c>
    </row>
    <row r="926" s="101" customFormat="true" ht="11.25" hidden="false" customHeight="false" outlineLevel="3" collapsed="false">
      <c r="F926" s="102"/>
      <c r="G926" s="103"/>
      <c r="H926" s="103"/>
      <c r="I926" s="104" t="s">
        <v>900</v>
      </c>
      <c r="J926" s="103"/>
      <c r="K926" s="105" t="n">
        <v>150.202</v>
      </c>
      <c r="L926" s="105"/>
      <c r="M926" s="106"/>
      <c r="N926" s="107"/>
      <c r="O926" s="107"/>
      <c r="P926" s="108" t="s">
        <v>40</v>
      </c>
      <c r="Q926" s="106"/>
      <c r="R926" s="106"/>
    </row>
    <row r="927" s="101" customFormat="true" ht="11.25" hidden="false" customHeight="false" outlineLevel="3" collapsed="false">
      <c r="F927" s="102"/>
      <c r="G927" s="103"/>
      <c r="H927" s="103"/>
      <c r="I927" s="104" t="s">
        <v>901</v>
      </c>
      <c r="J927" s="103"/>
      <c r="K927" s="105" t="n">
        <v>5.4</v>
      </c>
      <c r="L927" s="105"/>
      <c r="M927" s="106"/>
      <c r="N927" s="107"/>
      <c r="O927" s="107"/>
      <c r="P927" s="108" t="s">
        <v>40</v>
      </c>
      <c r="Q927" s="106"/>
      <c r="R927" s="106"/>
    </row>
    <row r="928" s="101" customFormat="true" ht="11.25" hidden="false" customHeight="false" outlineLevel="3" collapsed="false">
      <c r="F928" s="102"/>
      <c r="G928" s="103"/>
      <c r="H928" s="103"/>
      <c r="I928" s="104" t="s">
        <v>902</v>
      </c>
      <c r="J928" s="103"/>
      <c r="K928" s="105" t="n">
        <v>44.6</v>
      </c>
      <c r="L928" s="105"/>
      <c r="M928" s="106"/>
      <c r="N928" s="107"/>
      <c r="O928" s="107"/>
      <c r="P928" s="108" t="s">
        <v>40</v>
      </c>
      <c r="Q928" s="106"/>
      <c r="R928" s="106"/>
    </row>
    <row r="929" s="90" customFormat="true" ht="24" hidden="false" customHeight="false" outlineLevel="2" collapsed="false">
      <c r="F929" s="91" t="n">
        <v>176</v>
      </c>
      <c r="G929" s="92" t="s">
        <v>47</v>
      </c>
      <c r="H929" s="93" t="s">
        <v>903</v>
      </c>
      <c r="I929" s="94" t="s">
        <v>904</v>
      </c>
      <c r="J929" s="92" t="s">
        <v>144</v>
      </c>
      <c r="K929" s="95" t="n">
        <v>281.715</v>
      </c>
      <c r="L929" s="96" t="n">
        <v>0</v>
      </c>
      <c r="M929" s="97"/>
      <c r="N929" s="98" t="n">
        <f aca="false">K929*M929</f>
        <v>0</v>
      </c>
      <c r="O929" s="99" t="n">
        <f aca="false">L929*M929</f>
        <v>0</v>
      </c>
      <c r="P929" s="100" t="n">
        <v>21</v>
      </c>
      <c r="Q929" s="100" t="n">
        <f aca="false">N929*(P929/100)</f>
        <v>0</v>
      </c>
      <c r="R929" s="100" t="n">
        <f aca="false">N929+Q929</f>
        <v>0</v>
      </c>
    </row>
    <row r="930" s="101" customFormat="true" ht="11.25" hidden="false" customHeight="false" outlineLevel="3" collapsed="false">
      <c r="F930" s="102"/>
      <c r="G930" s="103"/>
      <c r="H930" s="103"/>
      <c r="I930" s="104" t="s">
        <v>905</v>
      </c>
      <c r="J930" s="103"/>
      <c r="K930" s="105" t="n">
        <f aca="false">29.343/0.2</f>
        <v>146.715</v>
      </c>
      <c r="L930" s="105"/>
      <c r="M930" s="106"/>
      <c r="N930" s="107"/>
      <c r="O930" s="107"/>
      <c r="P930" s="108" t="s">
        <v>40</v>
      </c>
      <c r="Q930" s="106"/>
      <c r="R930" s="106"/>
    </row>
    <row r="931" s="101" customFormat="true" ht="11.25" hidden="false" customHeight="false" outlineLevel="3" collapsed="false">
      <c r="F931" s="102"/>
      <c r="G931" s="103"/>
      <c r="H931" s="103"/>
      <c r="I931" s="104" t="s">
        <v>906</v>
      </c>
      <c r="J931" s="103"/>
      <c r="K931" s="105" t="n">
        <f aca="false">27/0.2</f>
        <v>135</v>
      </c>
      <c r="L931" s="105"/>
      <c r="M931" s="106"/>
      <c r="N931" s="107"/>
      <c r="O931" s="107"/>
      <c r="P931" s="108" t="s">
        <v>40</v>
      </c>
      <c r="Q931" s="106"/>
      <c r="R931" s="106"/>
    </row>
    <row r="932" s="90" customFormat="true" ht="24" hidden="false" customHeight="false" outlineLevel="2" collapsed="false">
      <c r="F932" s="91" t="n">
        <v>177</v>
      </c>
      <c r="G932" s="92" t="s">
        <v>47</v>
      </c>
      <c r="H932" s="93" t="s">
        <v>907</v>
      </c>
      <c r="I932" s="94" t="s">
        <v>908</v>
      </c>
      <c r="J932" s="92" t="s">
        <v>144</v>
      </c>
      <c r="K932" s="95" t="n">
        <v>27</v>
      </c>
      <c r="L932" s="96" t="n">
        <v>0</v>
      </c>
      <c r="M932" s="97"/>
      <c r="N932" s="98" t="n">
        <f aca="false">K932*M932</f>
        <v>0</v>
      </c>
      <c r="O932" s="99" t="n">
        <f aca="false">L932*M932</f>
        <v>0</v>
      </c>
      <c r="P932" s="100" t="n">
        <v>21</v>
      </c>
      <c r="Q932" s="100" t="n">
        <f aca="false">N932*(P932/100)</f>
        <v>0</v>
      </c>
      <c r="R932" s="100" t="n">
        <f aca="false">N932+Q932</f>
        <v>0</v>
      </c>
    </row>
    <row r="933" s="101" customFormat="true" ht="11.25" hidden="false" customHeight="false" outlineLevel="3" collapsed="false">
      <c r="F933" s="102"/>
      <c r="G933" s="103"/>
      <c r="H933" s="103"/>
      <c r="I933" s="104" t="s">
        <v>909</v>
      </c>
      <c r="J933" s="103"/>
      <c r="K933" s="105" t="n">
        <v>27</v>
      </c>
      <c r="L933" s="105"/>
      <c r="M933" s="106"/>
      <c r="N933" s="107"/>
      <c r="O933" s="107"/>
      <c r="P933" s="108" t="s">
        <v>40</v>
      </c>
      <c r="Q933" s="106"/>
      <c r="R933" s="106"/>
    </row>
    <row r="934" s="90" customFormat="true" ht="12" hidden="false" customHeight="false" outlineLevel="2" collapsed="false">
      <c r="F934" s="91" t="n">
        <v>178</v>
      </c>
      <c r="G934" s="92" t="s">
        <v>47</v>
      </c>
      <c r="H934" s="93" t="s">
        <v>910</v>
      </c>
      <c r="I934" s="94" t="s">
        <v>911</v>
      </c>
      <c r="J934" s="92" t="s">
        <v>138</v>
      </c>
      <c r="K934" s="95" t="n">
        <v>38.593</v>
      </c>
      <c r="L934" s="96" t="n">
        <v>0</v>
      </c>
      <c r="M934" s="97"/>
      <c r="N934" s="98" t="n">
        <f aca="false">K934*M934</f>
        <v>0</v>
      </c>
      <c r="O934" s="99" t="n">
        <f aca="false">L934*M934</f>
        <v>0</v>
      </c>
      <c r="P934" s="100" t="n">
        <v>21</v>
      </c>
      <c r="Q934" s="100" t="n">
        <f aca="false">N934*(P934/100)</f>
        <v>0</v>
      </c>
      <c r="R934" s="100" t="n">
        <f aca="false">N934+Q934</f>
        <v>0</v>
      </c>
    </row>
    <row r="935" s="90" customFormat="true" ht="24" hidden="false" customHeight="false" outlineLevel="2" collapsed="false">
      <c r="F935" s="91" t="n">
        <v>179</v>
      </c>
      <c r="G935" s="92" t="s">
        <v>47</v>
      </c>
      <c r="H935" s="93" t="s">
        <v>912</v>
      </c>
      <c r="I935" s="94" t="s">
        <v>913</v>
      </c>
      <c r="J935" s="92" t="s">
        <v>138</v>
      </c>
      <c r="K935" s="95" t="n">
        <v>733.267</v>
      </c>
      <c r="L935" s="96" t="n">
        <v>0</v>
      </c>
      <c r="M935" s="97"/>
      <c r="N935" s="98" t="n">
        <f aca="false">K935*M935</f>
        <v>0</v>
      </c>
      <c r="O935" s="99" t="n">
        <f aca="false">L935*M935</f>
        <v>0</v>
      </c>
      <c r="P935" s="100" t="n">
        <v>21</v>
      </c>
      <c r="Q935" s="100" t="n">
        <f aca="false">N935*(P935/100)</f>
        <v>0</v>
      </c>
      <c r="R935" s="100" t="n">
        <f aca="false">N935+Q935</f>
        <v>0</v>
      </c>
    </row>
    <row r="936" s="101" customFormat="true" ht="11.25" hidden="false" customHeight="false" outlineLevel="3" collapsed="false">
      <c r="F936" s="102"/>
      <c r="G936" s="103"/>
      <c r="H936" s="103"/>
      <c r="I936" s="104" t="s">
        <v>914</v>
      </c>
      <c r="J936" s="103"/>
      <c r="K936" s="105" t="n">
        <f aca="false">38.593*19</f>
        <v>733.267</v>
      </c>
      <c r="L936" s="105"/>
      <c r="M936" s="106"/>
      <c r="N936" s="107"/>
      <c r="O936" s="107"/>
      <c r="P936" s="108" t="s">
        <v>40</v>
      </c>
      <c r="Q936" s="106"/>
      <c r="R936" s="106"/>
    </row>
    <row r="937" s="90" customFormat="true" ht="24" hidden="false" customHeight="false" outlineLevel="2" collapsed="false">
      <c r="F937" s="91" t="n">
        <v>180</v>
      </c>
      <c r="G937" s="92" t="s">
        <v>47</v>
      </c>
      <c r="H937" s="93" t="s">
        <v>389</v>
      </c>
      <c r="I937" s="94" t="s">
        <v>390</v>
      </c>
      <c r="J937" s="92" t="s">
        <v>138</v>
      </c>
      <c r="K937" s="95" t="n">
        <v>38.593</v>
      </c>
      <c r="L937" s="96" t="n">
        <v>0</v>
      </c>
      <c r="M937" s="97"/>
      <c r="N937" s="98" t="n">
        <f aca="false">K937*M937</f>
        <v>0</v>
      </c>
      <c r="O937" s="99" t="n">
        <f aca="false">L937*M937</f>
        <v>0</v>
      </c>
      <c r="P937" s="100" t="n">
        <v>21</v>
      </c>
      <c r="Q937" s="100" t="n">
        <f aca="false">N937*(P937/100)</f>
        <v>0</v>
      </c>
      <c r="R937" s="100" t="n">
        <f aca="false">N937+Q937</f>
        <v>0</v>
      </c>
    </row>
    <row r="938" s="101" customFormat="true" ht="11.25" hidden="false" customHeight="false" outlineLevel="3" collapsed="false">
      <c r="F938" s="102"/>
      <c r="G938" s="103"/>
      <c r="H938" s="103"/>
      <c r="I938" s="104" t="s">
        <v>915</v>
      </c>
      <c r="J938" s="103"/>
      <c r="K938" s="105" t="n">
        <v>38.593</v>
      </c>
      <c r="L938" s="105"/>
      <c r="M938" s="106"/>
      <c r="N938" s="107"/>
      <c r="O938" s="107"/>
      <c r="P938" s="108" t="s">
        <v>40</v>
      </c>
      <c r="Q938" s="106"/>
      <c r="R938" s="106"/>
    </row>
    <row r="939" s="90" customFormat="true" ht="24" hidden="false" customHeight="false" outlineLevel="2" collapsed="false">
      <c r="F939" s="91" t="n">
        <v>181</v>
      </c>
      <c r="G939" s="92" t="s">
        <v>47</v>
      </c>
      <c r="H939" s="93" t="s">
        <v>916</v>
      </c>
      <c r="I939" s="94" t="s">
        <v>917</v>
      </c>
      <c r="J939" s="92" t="s">
        <v>144</v>
      </c>
      <c r="K939" s="95" t="n">
        <v>60</v>
      </c>
      <c r="L939" s="96" t="n">
        <v>0</v>
      </c>
      <c r="M939" s="97"/>
      <c r="N939" s="98" t="n">
        <f aca="false">K939*M939</f>
        <v>0</v>
      </c>
      <c r="O939" s="99" t="n">
        <f aca="false">L939*M939</f>
        <v>0</v>
      </c>
      <c r="P939" s="100" t="n">
        <v>21</v>
      </c>
      <c r="Q939" s="100" t="n">
        <f aca="false">N939*(P939/100)</f>
        <v>0</v>
      </c>
      <c r="R939" s="100" t="n">
        <f aca="false">N939+Q939</f>
        <v>0</v>
      </c>
    </row>
    <row r="940" s="101" customFormat="true" ht="11.25" hidden="false" customHeight="false" outlineLevel="3" collapsed="false">
      <c r="F940" s="102"/>
      <c r="G940" s="103"/>
      <c r="H940" s="103"/>
      <c r="I940" s="104" t="s">
        <v>918</v>
      </c>
      <c r="J940" s="103"/>
      <c r="K940" s="105" t="n">
        <v>0</v>
      </c>
      <c r="L940" s="105"/>
      <c r="M940" s="106"/>
      <c r="N940" s="107"/>
      <c r="O940" s="107"/>
      <c r="P940" s="108" t="s">
        <v>40</v>
      </c>
      <c r="Q940" s="106"/>
      <c r="R940" s="106"/>
    </row>
    <row r="941" s="101" customFormat="true" ht="11.25" hidden="false" customHeight="false" outlineLevel="3" collapsed="false">
      <c r="F941" s="102"/>
      <c r="G941" s="103"/>
      <c r="H941" s="103"/>
      <c r="I941" s="104" t="s">
        <v>919</v>
      </c>
      <c r="J941" s="103"/>
      <c r="K941" s="105" t="n">
        <v>60</v>
      </c>
      <c r="L941" s="105"/>
      <c r="M941" s="106"/>
      <c r="N941" s="107"/>
      <c r="O941" s="107"/>
      <c r="P941" s="108" t="s">
        <v>40</v>
      </c>
      <c r="Q941" s="106"/>
      <c r="R941" s="106"/>
    </row>
    <row r="942" s="90" customFormat="true" ht="12" hidden="false" customHeight="false" outlineLevel="2" collapsed="false">
      <c r="F942" s="91" t="n">
        <v>182</v>
      </c>
      <c r="G942" s="92" t="s">
        <v>47</v>
      </c>
      <c r="H942" s="93" t="s">
        <v>920</v>
      </c>
      <c r="I942" s="94" t="s">
        <v>921</v>
      </c>
      <c r="J942" s="92" t="s">
        <v>144</v>
      </c>
      <c r="K942" s="95" t="n">
        <v>197.661</v>
      </c>
      <c r="L942" s="96" t="n">
        <v>0</v>
      </c>
      <c r="M942" s="97"/>
      <c r="N942" s="98" t="n">
        <f aca="false">K942*M942</f>
        <v>0</v>
      </c>
      <c r="O942" s="99" t="n">
        <f aca="false">L942*M942</f>
        <v>0</v>
      </c>
      <c r="P942" s="100" t="n">
        <v>21</v>
      </c>
      <c r="Q942" s="100" t="n">
        <f aca="false">N942*(P942/100)</f>
        <v>0</v>
      </c>
      <c r="R942" s="100" t="n">
        <f aca="false">N942+Q942</f>
        <v>0</v>
      </c>
    </row>
    <row r="943" s="101" customFormat="true" ht="11.25" hidden="false" customHeight="false" outlineLevel="3" collapsed="false">
      <c r="F943" s="102"/>
      <c r="G943" s="103"/>
      <c r="H943" s="103"/>
      <c r="I943" s="104" t="s">
        <v>922</v>
      </c>
      <c r="J943" s="103"/>
      <c r="K943" s="105" t="n">
        <v>0</v>
      </c>
      <c r="L943" s="105"/>
      <c r="M943" s="106"/>
      <c r="N943" s="107"/>
      <c r="O943" s="107"/>
      <c r="P943" s="108" t="s">
        <v>40</v>
      </c>
      <c r="Q943" s="106"/>
      <c r="R943" s="106"/>
    </row>
    <row r="944" s="101" customFormat="true" ht="11.25" hidden="false" customHeight="false" outlineLevel="3" collapsed="false">
      <c r="F944" s="102"/>
      <c r="G944" s="103"/>
      <c r="H944" s="103"/>
      <c r="I944" s="104" t="s">
        <v>923</v>
      </c>
      <c r="J944" s="103"/>
      <c r="K944" s="105" t="n">
        <v>47.459</v>
      </c>
      <c r="L944" s="105"/>
      <c r="M944" s="106"/>
      <c r="N944" s="107"/>
      <c r="O944" s="107"/>
      <c r="P944" s="108" t="s">
        <v>40</v>
      </c>
      <c r="Q944" s="106"/>
      <c r="R944" s="106"/>
    </row>
    <row r="945" s="101" customFormat="true" ht="11.25" hidden="false" customHeight="false" outlineLevel="3" collapsed="false">
      <c r="F945" s="102"/>
      <c r="G945" s="103"/>
      <c r="H945" s="103"/>
      <c r="I945" s="104" t="s">
        <v>900</v>
      </c>
      <c r="J945" s="103"/>
      <c r="K945" s="105" t="n">
        <v>150.202</v>
      </c>
      <c r="L945" s="105"/>
      <c r="M945" s="106"/>
      <c r="N945" s="107"/>
      <c r="O945" s="107"/>
      <c r="P945" s="108" t="s">
        <v>40</v>
      </c>
      <c r="Q945" s="106"/>
      <c r="R945" s="106"/>
    </row>
    <row r="946" s="90" customFormat="true" ht="24" hidden="false" customHeight="false" outlineLevel="2" collapsed="false">
      <c r="F946" s="91" t="n">
        <v>183</v>
      </c>
      <c r="G946" s="92" t="s">
        <v>47</v>
      </c>
      <c r="H946" s="93" t="s">
        <v>924</v>
      </c>
      <c r="I946" s="94" t="s">
        <v>925</v>
      </c>
      <c r="J946" s="92" t="s">
        <v>144</v>
      </c>
      <c r="K946" s="95" t="n">
        <v>5.4</v>
      </c>
      <c r="L946" s="96" t="n">
        <v>0</v>
      </c>
      <c r="M946" s="97"/>
      <c r="N946" s="98" t="n">
        <f aca="false">K946*M946</f>
        <v>0</v>
      </c>
      <c r="O946" s="99" t="n">
        <f aca="false">L946*M946</f>
        <v>0</v>
      </c>
      <c r="P946" s="100" t="n">
        <v>21</v>
      </c>
      <c r="Q946" s="100" t="n">
        <f aca="false">N946*(P946/100)</f>
        <v>0</v>
      </c>
      <c r="R946" s="100" t="n">
        <f aca="false">N946+Q946</f>
        <v>0</v>
      </c>
    </row>
    <row r="947" s="101" customFormat="true" ht="11.25" hidden="false" customHeight="false" outlineLevel="3" collapsed="false">
      <c r="F947" s="102"/>
      <c r="G947" s="103"/>
      <c r="H947" s="103"/>
      <c r="I947" s="104" t="s">
        <v>926</v>
      </c>
      <c r="J947" s="103"/>
      <c r="K947" s="105" t="n">
        <v>0</v>
      </c>
      <c r="L947" s="105"/>
      <c r="M947" s="106"/>
      <c r="N947" s="107"/>
      <c r="O947" s="107"/>
      <c r="P947" s="108" t="s">
        <v>40</v>
      </c>
      <c r="Q947" s="106"/>
      <c r="R947" s="106"/>
    </row>
    <row r="948" s="101" customFormat="true" ht="11.25" hidden="false" customHeight="false" outlineLevel="3" collapsed="false">
      <c r="F948" s="102"/>
      <c r="G948" s="103"/>
      <c r="H948" s="103"/>
      <c r="I948" s="104" t="s">
        <v>927</v>
      </c>
      <c r="J948" s="103"/>
      <c r="K948" s="105" t="n">
        <v>0</v>
      </c>
      <c r="L948" s="105"/>
      <c r="M948" s="106"/>
      <c r="N948" s="107"/>
      <c r="O948" s="107"/>
      <c r="P948" s="108" t="s">
        <v>40</v>
      </c>
      <c r="Q948" s="106"/>
      <c r="R948" s="106"/>
    </row>
    <row r="949" s="101" customFormat="true" ht="11.25" hidden="false" customHeight="false" outlineLevel="3" collapsed="false">
      <c r="F949" s="102"/>
      <c r="G949" s="103"/>
      <c r="H949" s="103"/>
      <c r="I949" s="104" t="s">
        <v>892</v>
      </c>
      <c r="J949" s="103"/>
      <c r="K949" s="105" t="n">
        <v>5.4</v>
      </c>
      <c r="L949" s="105"/>
      <c r="M949" s="106"/>
      <c r="N949" s="107"/>
      <c r="O949" s="107"/>
      <c r="P949" s="108" t="s">
        <v>40</v>
      </c>
      <c r="Q949" s="106"/>
      <c r="R949" s="106"/>
    </row>
    <row r="950" s="90" customFormat="true" ht="24" hidden="false" customHeight="false" outlineLevel="2" collapsed="false">
      <c r="F950" s="91" t="n">
        <v>184</v>
      </c>
      <c r="G950" s="92" t="s">
        <v>47</v>
      </c>
      <c r="H950" s="93" t="s">
        <v>928</v>
      </c>
      <c r="I950" s="94" t="s">
        <v>929</v>
      </c>
      <c r="J950" s="92" t="s">
        <v>144</v>
      </c>
      <c r="K950" s="95" t="n">
        <v>196.8</v>
      </c>
      <c r="L950" s="96" t="n">
        <v>0</v>
      </c>
      <c r="M950" s="97"/>
      <c r="N950" s="98" t="n">
        <f aca="false">K950*M950</f>
        <v>0</v>
      </c>
      <c r="O950" s="99" t="n">
        <f aca="false">L950*M950</f>
        <v>0</v>
      </c>
      <c r="P950" s="100" t="n">
        <v>21</v>
      </c>
      <c r="Q950" s="100" t="n">
        <f aca="false">N950*(P950/100)</f>
        <v>0</v>
      </c>
      <c r="R950" s="100" t="n">
        <f aca="false">N950+Q950</f>
        <v>0</v>
      </c>
    </row>
    <row r="951" s="101" customFormat="true" ht="11.25" hidden="false" customHeight="false" outlineLevel="3" collapsed="false">
      <c r="F951" s="102"/>
      <c r="G951" s="103"/>
      <c r="H951" s="103"/>
      <c r="I951" s="104" t="s">
        <v>930</v>
      </c>
      <c r="J951" s="103"/>
      <c r="K951" s="105" t="n">
        <v>0</v>
      </c>
      <c r="L951" s="105"/>
      <c r="M951" s="106"/>
      <c r="N951" s="107"/>
      <c r="O951" s="107"/>
      <c r="P951" s="108" t="s">
        <v>40</v>
      </c>
      <c r="Q951" s="106"/>
      <c r="R951" s="106"/>
    </row>
    <row r="952" s="101" customFormat="true" ht="11.25" hidden="false" customHeight="false" outlineLevel="3" collapsed="false">
      <c r="F952" s="102"/>
      <c r="G952" s="103"/>
      <c r="H952" s="103"/>
      <c r="I952" s="104" t="s">
        <v>462</v>
      </c>
      <c r="J952" s="103"/>
      <c r="K952" s="105" t="n">
        <v>0</v>
      </c>
      <c r="L952" s="105"/>
      <c r="M952" s="106"/>
      <c r="N952" s="107"/>
      <c r="O952" s="107"/>
      <c r="P952" s="108" t="s">
        <v>40</v>
      </c>
      <c r="Q952" s="106"/>
      <c r="R952" s="106"/>
    </row>
    <row r="953" s="101" customFormat="true" ht="11.25" hidden="false" customHeight="false" outlineLevel="3" collapsed="false">
      <c r="F953" s="102"/>
      <c r="G953" s="103"/>
      <c r="H953" s="103"/>
      <c r="I953" s="104" t="s">
        <v>869</v>
      </c>
      <c r="J953" s="103"/>
      <c r="K953" s="105" t="n">
        <v>152.2</v>
      </c>
      <c r="L953" s="105"/>
      <c r="M953" s="106"/>
      <c r="N953" s="107"/>
      <c r="O953" s="107"/>
      <c r="P953" s="108" t="s">
        <v>40</v>
      </c>
      <c r="Q953" s="106"/>
      <c r="R953" s="106"/>
    </row>
    <row r="954" s="101" customFormat="true" ht="11.25" hidden="false" customHeight="false" outlineLevel="3" collapsed="false">
      <c r="F954" s="102"/>
      <c r="G954" s="103"/>
      <c r="H954" s="103"/>
      <c r="I954" s="104" t="s">
        <v>931</v>
      </c>
      <c r="J954" s="103"/>
      <c r="K954" s="105" t="n">
        <v>0</v>
      </c>
      <c r="L954" s="105"/>
      <c r="M954" s="106"/>
      <c r="N954" s="107"/>
      <c r="O954" s="107"/>
      <c r="P954" s="108" t="s">
        <v>40</v>
      </c>
      <c r="Q954" s="106"/>
      <c r="R954" s="106"/>
    </row>
    <row r="955" s="101" customFormat="true" ht="11.25" hidden="false" customHeight="false" outlineLevel="3" collapsed="false">
      <c r="F955" s="102"/>
      <c r="G955" s="103"/>
      <c r="H955" s="103"/>
      <c r="I955" s="104" t="s">
        <v>932</v>
      </c>
      <c r="J955" s="103"/>
      <c r="K955" s="105" t="n">
        <v>44.6</v>
      </c>
      <c r="L955" s="105"/>
      <c r="M955" s="106"/>
      <c r="N955" s="107"/>
      <c r="O955" s="107"/>
      <c r="P955" s="108" t="s">
        <v>40</v>
      </c>
      <c r="Q955" s="106"/>
      <c r="R955" s="106"/>
    </row>
    <row r="956" s="90" customFormat="true" ht="12" hidden="false" customHeight="false" outlineLevel="2" collapsed="false">
      <c r="F956" s="91" t="n">
        <v>185</v>
      </c>
      <c r="G956" s="92" t="s">
        <v>47</v>
      </c>
      <c r="H956" s="93" t="s">
        <v>933</v>
      </c>
      <c r="I956" s="94" t="s">
        <v>934</v>
      </c>
      <c r="J956" s="92" t="s">
        <v>144</v>
      </c>
      <c r="K956" s="95" t="n">
        <v>146.715</v>
      </c>
      <c r="L956" s="96" t="n">
        <v>0</v>
      </c>
      <c r="M956" s="97"/>
      <c r="N956" s="98" t="n">
        <f aca="false">K956*M956</f>
        <v>0</v>
      </c>
      <c r="O956" s="99" t="n">
        <f aca="false">L956*M956</f>
        <v>0</v>
      </c>
      <c r="P956" s="100" t="n">
        <v>21</v>
      </c>
      <c r="Q956" s="100" t="n">
        <f aca="false">N956*(P956/100)</f>
        <v>0</v>
      </c>
      <c r="R956" s="100" t="n">
        <f aca="false">N956+Q956</f>
        <v>0</v>
      </c>
    </row>
    <row r="957" s="101" customFormat="true" ht="11.25" hidden="false" customHeight="false" outlineLevel="3" collapsed="false">
      <c r="F957" s="102"/>
      <c r="G957" s="103"/>
      <c r="H957" s="103"/>
      <c r="I957" s="104" t="s">
        <v>935</v>
      </c>
      <c r="J957" s="103"/>
      <c r="K957" s="105" t="n">
        <v>0</v>
      </c>
      <c r="L957" s="105"/>
      <c r="M957" s="106"/>
      <c r="N957" s="107"/>
      <c r="O957" s="107"/>
      <c r="P957" s="108" t="s">
        <v>40</v>
      </c>
      <c r="Q957" s="106"/>
      <c r="R957" s="106"/>
    </row>
    <row r="958" s="101" customFormat="true" ht="11.25" hidden="false" customHeight="false" outlineLevel="3" collapsed="false">
      <c r="F958" s="102"/>
      <c r="G958" s="103"/>
      <c r="H958" s="103"/>
      <c r="I958" s="104" t="s">
        <v>936</v>
      </c>
      <c r="J958" s="103"/>
      <c r="K958" s="105" t="n">
        <v>146.715</v>
      </c>
      <c r="L958" s="105"/>
      <c r="M958" s="106"/>
      <c r="N958" s="107"/>
      <c r="O958" s="107"/>
      <c r="P958" s="108" t="s">
        <v>40</v>
      </c>
      <c r="Q958" s="106"/>
      <c r="R958" s="106"/>
    </row>
    <row r="959" s="90" customFormat="true" ht="12" hidden="false" customHeight="false" outlineLevel="2" collapsed="false">
      <c r="F959" s="91" t="n">
        <v>186</v>
      </c>
      <c r="G959" s="92" t="s">
        <v>47</v>
      </c>
      <c r="H959" s="93" t="s">
        <v>937</v>
      </c>
      <c r="I959" s="94" t="s">
        <v>938</v>
      </c>
      <c r="J959" s="92" t="s">
        <v>144</v>
      </c>
      <c r="K959" s="95" t="n">
        <v>399.861</v>
      </c>
      <c r="L959" s="96" t="n">
        <v>0</v>
      </c>
      <c r="M959" s="97"/>
      <c r="N959" s="98" t="n">
        <f aca="false">K959*M959</f>
        <v>0</v>
      </c>
      <c r="O959" s="99" t="n">
        <f aca="false">L959*M959</f>
        <v>0</v>
      </c>
      <c r="P959" s="100" t="n">
        <v>21</v>
      </c>
      <c r="Q959" s="100" t="n">
        <f aca="false">N959*(P959/100)</f>
        <v>0</v>
      </c>
      <c r="R959" s="100" t="n">
        <f aca="false">N959+Q959</f>
        <v>0</v>
      </c>
    </row>
    <row r="960" s="101" customFormat="true" ht="11.25" hidden="false" customHeight="false" outlineLevel="3" collapsed="false">
      <c r="F960" s="102"/>
      <c r="G960" s="103"/>
      <c r="H960" s="103"/>
      <c r="I960" s="104" t="s">
        <v>939</v>
      </c>
      <c r="J960" s="103"/>
      <c r="K960" s="105" t="n">
        <v>197.661</v>
      </c>
      <c r="L960" s="105"/>
      <c r="M960" s="106"/>
      <c r="N960" s="107"/>
      <c r="O960" s="107"/>
      <c r="P960" s="108" t="s">
        <v>40</v>
      </c>
      <c r="Q960" s="106"/>
      <c r="R960" s="106"/>
    </row>
    <row r="961" s="101" customFormat="true" ht="11.25" hidden="false" customHeight="false" outlineLevel="3" collapsed="false">
      <c r="F961" s="102"/>
      <c r="G961" s="103"/>
      <c r="H961" s="103"/>
      <c r="I961" s="104" t="s">
        <v>940</v>
      </c>
      <c r="J961" s="103"/>
      <c r="K961" s="105" t="n">
        <v>5.4</v>
      </c>
      <c r="L961" s="105"/>
      <c r="M961" s="106"/>
      <c r="N961" s="107"/>
      <c r="O961" s="107"/>
      <c r="P961" s="108" t="s">
        <v>40</v>
      </c>
      <c r="Q961" s="106"/>
      <c r="R961" s="106"/>
    </row>
    <row r="962" s="101" customFormat="true" ht="11.25" hidden="false" customHeight="false" outlineLevel="3" collapsed="false">
      <c r="F962" s="102"/>
      <c r="G962" s="103"/>
      <c r="H962" s="103"/>
      <c r="I962" s="104" t="s">
        <v>941</v>
      </c>
      <c r="J962" s="103"/>
      <c r="K962" s="105" t="n">
        <v>196.8</v>
      </c>
      <c r="L962" s="105"/>
      <c r="M962" s="106"/>
      <c r="N962" s="107"/>
      <c r="O962" s="107"/>
      <c r="P962" s="108" t="s">
        <v>40</v>
      </c>
      <c r="Q962" s="106"/>
      <c r="R962" s="106"/>
    </row>
    <row r="963" s="90" customFormat="true" ht="12" hidden="false" customHeight="false" outlineLevel="2" collapsed="false">
      <c r="F963" s="91" t="n">
        <v>187</v>
      </c>
      <c r="G963" s="92" t="s">
        <v>47</v>
      </c>
      <c r="H963" s="93" t="s">
        <v>942</v>
      </c>
      <c r="I963" s="94" t="s">
        <v>943</v>
      </c>
      <c r="J963" s="92" t="s">
        <v>144</v>
      </c>
      <c r="K963" s="95" t="n">
        <v>27</v>
      </c>
      <c r="L963" s="96" t="n">
        <v>0</v>
      </c>
      <c r="M963" s="97"/>
      <c r="N963" s="98" t="n">
        <f aca="false">K963*M963</f>
        <v>0</v>
      </c>
      <c r="O963" s="99" t="n">
        <f aca="false">L963*M963</f>
        <v>0</v>
      </c>
      <c r="P963" s="100" t="n">
        <v>21</v>
      </c>
      <c r="Q963" s="100" t="n">
        <f aca="false">N963*(P963/100)</f>
        <v>0</v>
      </c>
      <c r="R963" s="100" t="n">
        <f aca="false">N963+Q963</f>
        <v>0</v>
      </c>
    </row>
    <row r="964" s="101" customFormat="true" ht="11.25" hidden="false" customHeight="false" outlineLevel="3" collapsed="false">
      <c r="F964" s="102"/>
      <c r="G964" s="103"/>
      <c r="H964" s="103"/>
      <c r="I964" s="104" t="s">
        <v>944</v>
      </c>
      <c r="J964" s="103"/>
      <c r="K964" s="105" t="n">
        <v>27</v>
      </c>
      <c r="L964" s="105"/>
      <c r="M964" s="106"/>
      <c r="N964" s="107"/>
      <c r="O964" s="107"/>
      <c r="P964" s="108" t="s">
        <v>40</v>
      </c>
      <c r="Q964" s="106"/>
      <c r="R964" s="106"/>
    </row>
    <row r="965" s="90" customFormat="true" ht="12" hidden="false" customHeight="false" outlineLevel="2" collapsed="false">
      <c r="F965" s="91" t="n">
        <v>188</v>
      </c>
      <c r="G965" s="92" t="s">
        <v>47</v>
      </c>
      <c r="H965" s="93" t="s">
        <v>945</v>
      </c>
      <c r="I965" s="94" t="s">
        <v>946</v>
      </c>
      <c r="J965" s="92" t="s">
        <v>144</v>
      </c>
      <c r="K965" s="95" t="n">
        <v>27</v>
      </c>
      <c r="L965" s="96" t="n">
        <v>0</v>
      </c>
      <c r="M965" s="97"/>
      <c r="N965" s="98" t="n">
        <f aca="false">K965*M965</f>
        <v>0</v>
      </c>
      <c r="O965" s="99" t="n">
        <f aca="false">L965*M965</f>
        <v>0</v>
      </c>
      <c r="P965" s="100" t="n">
        <v>21</v>
      </c>
      <c r="Q965" s="100" t="n">
        <f aca="false">N965*(P965/100)</f>
        <v>0</v>
      </c>
      <c r="R965" s="100" t="n">
        <f aca="false">N965+Q965</f>
        <v>0</v>
      </c>
    </row>
    <row r="966" s="101" customFormat="true" ht="11.25" hidden="false" customHeight="false" outlineLevel="3" collapsed="false">
      <c r="F966" s="102"/>
      <c r="G966" s="103"/>
      <c r="H966" s="103"/>
      <c r="I966" s="104" t="s">
        <v>947</v>
      </c>
      <c r="J966" s="103"/>
      <c r="K966" s="105" t="n">
        <v>27</v>
      </c>
      <c r="L966" s="105"/>
      <c r="M966" s="106"/>
      <c r="N966" s="107"/>
      <c r="O966" s="107"/>
      <c r="P966" s="108" t="s">
        <v>40</v>
      </c>
      <c r="Q966" s="106"/>
      <c r="R966" s="106"/>
    </row>
    <row r="967" s="117" customFormat="true" ht="12.75" hidden="false" customHeight="true" outlineLevel="2" collapsed="false">
      <c r="F967" s="118"/>
      <c r="G967" s="119"/>
      <c r="H967" s="119"/>
      <c r="I967" s="120"/>
      <c r="J967" s="119"/>
      <c r="K967" s="121"/>
      <c r="L967" s="121"/>
      <c r="M967" s="122"/>
      <c r="N967" s="123"/>
      <c r="O967" s="123"/>
      <c r="P967" s="124" t="s">
        <v>40</v>
      </c>
      <c r="Q967" s="122"/>
      <c r="R967" s="122"/>
    </row>
    <row r="968" s="83" customFormat="true" ht="16.5" hidden="false" customHeight="true" outlineLevel="1" collapsed="false">
      <c r="F968" s="84"/>
      <c r="G968" s="73"/>
      <c r="H968" s="85"/>
      <c r="I968" s="85" t="s">
        <v>392</v>
      </c>
      <c r="J968" s="73"/>
      <c r="K968" s="86"/>
      <c r="L968" s="86"/>
      <c r="M968" s="87"/>
      <c r="N968" s="88" t="n">
        <f aca="false">SUBTOTAL(9,N969:N970)</f>
        <v>0</v>
      </c>
      <c r="O968" s="88" t="n">
        <f aca="false">SUBTOTAL(9,O969:O970)</f>
        <v>0</v>
      </c>
      <c r="P968" s="89" t="s">
        <v>40</v>
      </c>
      <c r="Q968" s="88" t="n">
        <f aca="false">SUBTOTAL(9,Q969:Q970)</f>
        <v>0</v>
      </c>
      <c r="R968" s="88" t="n">
        <f aca="false">SUBTOTAL(9,R969:R970)</f>
        <v>0</v>
      </c>
    </row>
    <row r="969" s="90" customFormat="true" ht="24" hidden="false" customHeight="false" outlineLevel="2" collapsed="false">
      <c r="F969" s="91" t="n">
        <v>189</v>
      </c>
      <c r="G969" s="92" t="s">
        <v>47</v>
      </c>
      <c r="H969" s="93" t="s">
        <v>948</v>
      </c>
      <c r="I969" s="94" t="s">
        <v>949</v>
      </c>
      <c r="J969" s="92" t="s">
        <v>138</v>
      </c>
      <c r="K969" s="95" t="n">
        <v>1124.65744692584</v>
      </c>
      <c r="L969" s="96" t="n">
        <v>0</v>
      </c>
      <c r="M969" s="97"/>
      <c r="N969" s="98" t="n">
        <f aca="false">K969*M969</f>
        <v>0</v>
      </c>
      <c r="O969" s="99" t="n">
        <f aca="false">L969*M969</f>
        <v>0</v>
      </c>
      <c r="P969" s="100" t="n">
        <v>21</v>
      </c>
      <c r="Q969" s="100" t="n">
        <f aca="false">N969*(P969/100)</f>
        <v>0</v>
      </c>
      <c r="R969" s="100" t="n">
        <f aca="false">N969+Q969</f>
        <v>0</v>
      </c>
    </row>
    <row r="970" s="117" customFormat="true" ht="12.75" hidden="false" customHeight="true" outlineLevel="2" collapsed="false">
      <c r="F970" s="118"/>
      <c r="G970" s="119"/>
      <c r="H970" s="119"/>
      <c r="I970" s="120"/>
      <c r="J970" s="119"/>
      <c r="K970" s="121"/>
      <c r="L970" s="121"/>
      <c r="M970" s="122"/>
      <c r="N970" s="123"/>
      <c r="O970" s="123"/>
      <c r="P970" s="124" t="s">
        <v>40</v>
      </c>
      <c r="Q970" s="122"/>
      <c r="R970" s="122"/>
    </row>
    <row r="971" s="83" customFormat="true" ht="16.5" hidden="false" customHeight="true" outlineLevel="1" collapsed="false">
      <c r="F971" s="84"/>
      <c r="G971" s="73"/>
      <c r="H971" s="85"/>
      <c r="I971" s="85" t="s">
        <v>396</v>
      </c>
      <c r="J971" s="73"/>
      <c r="K971" s="86"/>
      <c r="L971" s="86"/>
      <c r="M971" s="87"/>
      <c r="N971" s="88" t="n">
        <f aca="false">SUBTOTAL(9,N972:N986)</f>
        <v>0</v>
      </c>
      <c r="O971" s="88" t="n">
        <f aca="false">SUBTOTAL(9,O972:O986)</f>
        <v>0</v>
      </c>
      <c r="P971" s="89" t="s">
        <v>40</v>
      </c>
      <c r="Q971" s="88" t="n">
        <f aca="false">SUBTOTAL(9,Q972:Q986)</f>
        <v>0</v>
      </c>
      <c r="R971" s="88" t="n">
        <f aca="false">SUBTOTAL(9,R972:R986)</f>
        <v>0</v>
      </c>
    </row>
    <row r="972" s="90" customFormat="true" ht="12" hidden="false" customHeight="false" outlineLevel="2" collapsed="false">
      <c r="F972" s="91" t="n">
        <v>190</v>
      </c>
      <c r="G972" s="92" t="s">
        <v>47</v>
      </c>
      <c r="H972" s="93" t="s">
        <v>950</v>
      </c>
      <c r="I972" s="94" t="s">
        <v>951</v>
      </c>
      <c r="J972" s="92" t="s">
        <v>144</v>
      </c>
      <c r="K972" s="95" t="n">
        <v>96.50486</v>
      </c>
      <c r="L972" s="96" t="n">
        <v>0</v>
      </c>
      <c r="M972" s="97"/>
      <c r="N972" s="98" t="n">
        <f aca="false">K972*M972</f>
        <v>0</v>
      </c>
      <c r="O972" s="99" t="n">
        <f aca="false">L972*M972</f>
        <v>0</v>
      </c>
      <c r="P972" s="100" t="n">
        <v>21</v>
      </c>
      <c r="Q972" s="100" t="n">
        <f aca="false">N972*(P972/100)</f>
        <v>0</v>
      </c>
      <c r="R972" s="100" t="n">
        <f aca="false">N972+Q972</f>
        <v>0</v>
      </c>
    </row>
    <row r="973" s="101" customFormat="true" ht="11.25" hidden="false" customHeight="false" outlineLevel="3" collapsed="false">
      <c r="F973" s="102"/>
      <c r="G973" s="103"/>
      <c r="H973" s="103"/>
      <c r="I973" s="104" t="s">
        <v>952</v>
      </c>
      <c r="J973" s="103"/>
      <c r="K973" s="105" t="n">
        <v>0</v>
      </c>
      <c r="L973" s="105"/>
      <c r="M973" s="106"/>
      <c r="N973" s="107"/>
      <c r="O973" s="107"/>
      <c r="P973" s="108" t="s">
        <v>40</v>
      </c>
      <c r="Q973" s="106"/>
      <c r="R973" s="106"/>
    </row>
    <row r="974" s="101" customFormat="true" ht="11.25" hidden="false" customHeight="false" outlineLevel="3" collapsed="false">
      <c r="F974" s="102"/>
      <c r="G974" s="103"/>
      <c r="H974" s="103"/>
      <c r="I974" s="104" t="s">
        <v>953</v>
      </c>
      <c r="J974" s="103"/>
      <c r="K974" s="105" t="n">
        <v>63.5495</v>
      </c>
      <c r="L974" s="105"/>
      <c r="M974" s="106"/>
      <c r="N974" s="107"/>
      <c r="O974" s="107"/>
      <c r="P974" s="108" t="s">
        <v>40</v>
      </c>
      <c r="Q974" s="106"/>
      <c r="R974" s="106"/>
    </row>
    <row r="975" s="101" customFormat="true" ht="11.25" hidden="false" customHeight="false" outlineLevel="3" collapsed="false">
      <c r="F975" s="102"/>
      <c r="G975" s="103"/>
      <c r="H975" s="103"/>
      <c r="I975" s="104" t="s">
        <v>954</v>
      </c>
      <c r="J975" s="103"/>
      <c r="K975" s="105" t="n">
        <v>15.14736</v>
      </c>
      <c r="L975" s="105"/>
      <c r="M975" s="106"/>
      <c r="N975" s="107"/>
      <c r="O975" s="107"/>
      <c r="P975" s="108" t="s">
        <v>40</v>
      </c>
      <c r="Q975" s="106"/>
      <c r="R975" s="106"/>
    </row>
    <row r="976" s="101" customFormat="true" ht="11.25" hidden="false" customHeight="false" outlineLevel="3" collapsed="false">
      <c r="F976" s="102"/>
      <c r="G976" s="103"/>
      <c r="H976" s="103"/>
      <c r="I976" s="104" t="s">
        <v>955</v>
      </c>
      <c r="J976" s="103"/>
      <c r="K976" s="105" t="n">
        <v>0</v>
      </c>
      <c r="L976" s="105"/>
      <c r="M976" s="106"/>
      <c r="N976" s="107"/>
      <c r="O976" s="107"/>
      <c r="P976" s="108" t="s">
        <v>40</v>
      </c>
      <c r="Q976" s="106"/>
      <c r="R976" s="106"/>
    </row>
    <row r="977" s="101" customFormat="true" ht="11.25" hidden="false" customHeight="false" outlineLevel="3" collapsed="false">
      <c r="F977" s="102"/>
      <c r="G977" s="103"/>
      <c r="H977" s="103"/>
      <c r="I977" s="104" t="s">
        <v>956</v>
      </c>
      <c r="J977" s="103"/>
      <c r="K977" s="105" t="n">
        <v>17.808</v>
      </c>
      <c r="L977" s="105"/>
      <c r="M977" s="106"/>
      <c r="N977" s="107"/>
      <c r="O977" s="107"/>
      <c r="P977" s="108" t="s">
        <v>40</v>
      </c>
      <c r="Q977" s="106"/>
      <c r="R977" s="106"/>
    </row>
    <row r="978" s="90" customFormat="true" ht="24" hidden="false" customHeight="false" outlineLevel="2" collapsed="false">
      <c r="F978" s="91" t="n">
        <v>191</v>
      </c>
      <c r="G978" s="92" t="s">
        <v>47</v>
      </c>
      <c r="H978" s="93" t="s">
        <v>957</v>
      </c>
      <c r="I978" s="94" t="s">
        <v>958</v>
      </c>
      <c r="J978" s="92" t="s">
        <v>144</v>
      </c>
      <c r="K978" s="95" t="n">
        <v>46.9832</v>
      </c>
      <c r="L978" s="96" t="n">
        <v>0</v>
      </c>
      <c r="M978" s="97"/>
      <c r="N978" s="98" t="n">
        <f aca="false">K978*M978</f>
        <v>0</v>
      </c>
      <c r="O978" s="99" t="n">
        <f aca="false">L978*M978</f>
        <v>0</v>
      </c>
      <c r="P978" s="100" t="n">
        <v>21</v>
      </c>
      <c r="Q978" s="100" t="n">
        <f aca="false">N978*(P978/100)</f>
        <v>0</v>
      </c>
      <c r="R978" s="100" t="n">
        <f aca="false">N978+Q978</f>
        <v>0</v>
      </c>
    </row>
    <row r="979" s="101" customFormat="true" ht="11.25" hidden="false" customHeight="false" outlineLevel="3" collapsed="false">
      <c r="F979" s="102"/>
      <c r="G979" s="103"/>
      <c r="H979" s="103"/>
      <c r="I979" s="104" t="s">
        <v>959</v>
      </c>
      <c r="J979" s="103"/>
      <c r="K979" s="105" t="n">
        <v>37.94</v>
      </c>
      <c r="L979" s="105"/>
      <c r="M979" s="106"/>
      <c r="N979" s="107"/>
      <c r="O979" s="107"/>
      <c r="P979" s="108" t="s">
        <v>40</v>
      </c>
      <c r="Q979" s="106"/>
      <c r="R979" s="106"/>
    </row>
    <row r="980" s="101" customFormat="true" ht="11.25" hidden="false" customHeight="false" outlineLevel="3" collapsed="false">
      <c r="F980" s="102"/>
      <c r="G980" s="103"/>
      <c r="H980" s="103"/>
      <c r="I980" s="104" t="s">
        <v>960</v>
      </c>
      <c r="J980" s="103"/>
      <c r="K980" s="105" t="n">
        <v>9.0432</v>
      </c>
      <c r="L980" s="105"/>
      <c r="M980" s="106"/>
      <c r="N980" s="107"/>
      <c r="O980" s="107"/>
      <c r="P980" s="108" t="s">
        <v>40</v>
      </c>
      <c r="Q980" s="106"/>
      <c r="R980" s="106"/>
    </row>
    <row r="981" s="90" customFormat="true" ht="24" hidden="false" customHeight="false" outlineLevel="2" collapsed="false">
      <c r="F981" s="91" t="n">
        <v>192</v>
      </c>
      <c r="G981" s="92" t="s">
        <v>47</v>
      </c>
      <c r="H981" s="93" t="s">
        <v>961</v>
      </c>
      <c r="I981" s="94" t="s">
        <v>962</v>
      </c>
      <c r="J981" s="92" t="s">
        <v>144</v>
      </c>
      <c r="K981" s="95" t="n">
        <v>49.521525</v>
      </c>
      <c r="L981" s="96" t="n">
        <v>0</v>
      </c>
      <c r="M981" s="97"/>
      <c r="N981" s="98" t="n">
        <f aca="false">K981*M981</f>
        <v>0</v>
      </c>
      <c r="O981" s="99" t="n">
        <f aca="false">L981*M981</f>
        <v>0</v>
      </c>
      <c r="P981" s="100" t="n">
        <v>21</v>
      </c>
      <c r="Q981" s="100" t="n">
        <f aca="false">N981*(P981/100)</f>
        <v>0</v>
      </c>
      <c r="R981" s="100" t="n">
        <f aca="false">N981+Q981</f>
        <v>0</v>
      </c>
    </row>
    <row r="982" s="101" customFormat="true" ht="11.25" hidden="false" customHeight="false" outlineLevel="3" collapsed="false">
      <c r="F982" s="102"/>
      <c r="G982" s="103"/>
      <c r="H982" s="103"/>
      <c r="I982" s="104" t="s">
        <v>963</v>
      </c>
      <c r="J982" s="103"/>
      <c r="K982" s="105" t="n">
        <v>31.713525</v>
      </c>
      <c r="L982" s="105"/>
      <c r="M982" s="106"/>
      <c r="N982" s="107"/>
      <c r="O982" s="107"/>
      <c r="P982" s="108" t="s">
        <v>40</v>
      </c>
      <c r="Q982" s="106"/>
      <c r="R982" s="106"/>
    </row>
    <row r="983" s="101" customFormat="true" ht="11.25" hidden="false" customHeight="false" outlineLevel="3" collapsed="false">
      <c r="F983" s="102"/>
      <c r="G983" s="103"/>
      <c r="H983" s="103"/>
      <c r="I983" s="104" t="s">
        <v>955</v>
      </c>
      <c r="J983" s="103"/>
      <c r="K983" s="105" t="n">
        <v>0</v>
      </c>
      <c r="L983" s="105"/>
      <c r="M983" s="106"/>
      <c r="N983" s="107"/>
      <c r="O983" s="107"/>
      <c r="P983" s="108" t="s">
        <v>40</v>
      </c>
      <c r="Q983" s="106"/>
      <c r="R983" s="106"/>
    </row>
    <row r="984" s="101" customFormat="true" ht="11.25" hidden="false" customHeight="false" outlineLevel="3" collapsed="false">
      <c r="F984" s="102"/>
      <c r="G984" s="103"/>
      <c r="H984" s="103"/>
      <c r="I984" s="104" t="s">
        <v>956</v>
      </c>
      <c r="J984" s="103"/>
      <c r="K984" s="105" t="n">
        <v>17.808</v>
      </c>
      <c r="L984" s="105"/>
      <c r="M984" s="106"/>
      <c r="N984" s="107"/>
      <c r="O984" s="107"/>
      <c r="P984" s="108" t="s">
        <v>40</v>
      </c>
      <c r="Q984" s="106"/>
      <c r="R984" s="106"/>
    </row>
    <row r="985" s="90" customFormat="true" ht="24" hidden="false" customHeight="false" outlineLevel="2" collapsed="false">
      <c r="F985" s="91" t="n">
        <v>193</v>
      </c>
      <c r="G985" s="92" t="s">
        <v>47</v>
      </c>
      <c r="H985" s="93" t="s">
        <v>417</v>
      </c>
      <c r="I985" s="94" t="s">
        <v>418</v>
      </c>
      <c r="J985" s="92" t="s">
        <v>138</v>
      </c>
      <c r="K985" s="95" t="n">
        <v>2.340584954</v>
      </c>
      <c r="L985" s="96" t="n">
        <v>0</v>
      </c>
      <c r="M985" s="97"/>
      <c r="N985" s="98" t="n">
        <f aca="false">K985*M985</f>
        <v>0</v>
      </c>
      <c r="O985" s="99" t="n">
        <f aca="false">L985*M985</f>
        <v>0</v>
      </c>
      <c r="P985" s="100" t="n">
        <v>21</v>
      </c>
      <c r="Q985" s="100" t="n">
        <f aca="false">N985*(P985/100)</f>
        <v>0</v>
      </c>
      <c r="R985" s="100" t="n">
        <f aca="false">N985+Q985</f>
        <v>0</v>
      </c>
    </row>
    <row r="986" s="117" customFormat="true" ht="12.75" hidden="false" customHeight="true" outlineLevel="2" collapsed="false">
      <c r="F986" s="118"/>
      <c r="G986" s="119"/>
      <c r="H986" s="119"/>
      <c r="I986" s="120"/>
      <c r="J986" s="119"/>
      <c r="K986" s="121"/>
      <c r="L986" s="121"/>
      <c r="M986" s="122"/>
      <c r="N986" s="123"/>
      <c r="O986" s="123"/>
      <c r="P986" s="124" t="s">
        <v>40</v>
      </c>
      <c r="Q986" s="122"/>
      <c r="R986" s="122"/>
    </row>
    <row r="987" s="83" customFormat="true" ht="16.5" hidden="false" customHeight="true" outlineLevel="1" collapsed="false">
      <c r="F987" s="84"/>
      <c r="G987" s="73"/>
      <c r="H987" s="85"/>
      <c r="I987" s="85" t="s">
        <v>419</v>
      </c>
      <c r="J987" s="73"/>
      <c r="K987" s="86"/>
      <c r="L987" s="86"/>
      <c r="M987" s="87"/>
      <c r="N987" s="88" t="n">
        <f aca="false">SUBTOTAL(9,N988:N1010)</f>
        <v>0</v>
      </c>
      <c r="O987" s="88" t="n">
        <f aca="false">SUBTOTAL(9,O988:O1010)</f>
        <v>0</v>
      </c>
      <c r="P987" s="89" t="s">
        <v>40</v>
      </c>
      <c r="Q987" s="88" t="n">
        <f aca="false">SUBTOTAL(9,Q988:Q1010)</f>
        <v>0</v>
      </c>
      <c r="R987" s="88" t="n">
        <f aca="false">SUBTOTAL(9,R988:R1010)</f>
        <v>0</v>
      </c>
    </row>
    <row r="988" s="90" customFormat="true" ht="60" hidden="false" customHeight="false" outlineLevel="2" collapsed="false">
      <c r="F988" s="91" t="n">
        <v>195</v>
      </c>
      <c r="G988" s="92" t="s">
        <v>420</v>
      </c>
      <c r="H988" s="93" t="s">
        <v>964</v>
      </c>
      <c r="I988" s="94" t="s">
        <v>965</v>
      </c>
      <c r="J988" s="92" t="s">
        <v>199</v>
      </c>
      <c r="K988" s="95" t="n">
        <v>1</v>
      </c>
      <c r="L988" s="96" t="n">
        <v>1</v>
      </c>
      <c r="M988" s="97"/>
      <c r="N988" s="98" t="n">
        <f aca="false">K988*M988</f>
        <v>0</v>
      </c>
      <c r="O988" s="99" t="n">
        <f aca="false">L988*M988</f>
        <v>0</v>
      </c>
      <c r="P988" s="100" t="n">
        <v>21</v>
      </c>
      <c r="Q988" s="100" t="n">
        <f aca="false">N988*(P988/100)</f>
        <v>0</v>
      </c>
      <c r="R988" s="100" t="n">
        <f aca="false">N988+Q988</f>
        <v>0</v>
      </c>
    </row>
    <row r="989" s="90" customFormat="true" ht="72" hidden="false" customHeight="false" outlineLevel="2" collapsed="false">
      <c r="F989" s="91" t="n">
        <v>196</v>
      </c>
      <c r="G989" s="92" t="s">
        <v>420</v>
      </c>
      <c r="H989" s="93" t="s">
        <v>966</v>
      </c>
      <c r="I989" s="94" t="s">
        <v>967</v>
      </c>
      <c r="J989" s="92" t="s">
        <v>199</v>
      </c>
      <c r="K989" s="95" t="n">
        <v>1</v>
      </c>
      <c r="L989" s="96" t="n">
        <v>0</v>
      </c>
      <c r="M989" s="97"/>
      <c r="N989" s="98" t="n">
        <f aca="false">K989*M989</f>
        <v>0</v>
      </c>
      <c r="O989" s="99" t="n">
        <f aca="false">L989*M989</f>
        <v>0</v>
      </c>
      <c r="P989" s="100" t="n">
        <v>21</v>
      </c>
      <c r="Q989" s="100" t="n">
        <f aca="false">N989*(P989/100)</f>
        <v>0</v>
      </c>
      <c r="R989" s="100" t="n">
        <f aca="false">N989+Q989</f>
        <v>0</v>
      </c>
    </row>
    <row r="990" s="90" customFormat="true" ht="72" hidden="false" customHeight="false" outlineLevel="2" collapsed="false">
      <c r="F990" s="91" t="n">
        <v>197</v>
      </c>
      <c r="G990" s="92" t="s">
        <v>420</v>
      </c>
      <c r="H990" s="93" t="s">
        <v>968</v>
      </c>
      <c r="I990" s="94" t="s">
        <v>969</v>
      </c>
      <c r="J990" s="92" t="s">
        <v>199</v>
      </c>
      <c r="K990" s="95" t="n">
        <v>0</v>
      </c>
      <c r="L990" s="96" t="n">
        <v>1</v>
      </c>
      <c r="M990" s="97"/>
      <c r="N990" s="98" t="n">
        <f aca="false">K990*M990</f>
        <v>0</v>
      </c>
      <c r="O990" s="99" t="n">
        <f aca="false">L990*M990</f>
        <v>0</v>
      </c>
      <c r="P990" s="100" t="n">
        <v>21</v>
      </c>
      <c r="Q990" s="100" t="n">
        <f aca="false">N990*(P990/100)</f>
        <v>0</v>
      </c>
      <c r="R990" s="100" t="n">
        <f aca="false">N990+Q990</f>
        <v>0</v>
      </c>
    </row>
    <row r="991" s="90" customFormat="true" ht="36" hidden="false" customHeight="false" outlineLevel="2" collapsed="false">
      <c r="F991" s="91" t="n">
        <v>198</v>
      </c>
      <c r="G991" s="92" t="s">
        <v>420</v>
      </c>
      <c r="H991" s="93" t="s">
        <v>970</v>
      </c>
      <c r="I991" s="94" t="s">
        <v>971</v>
      </c>
      <c r="J991" s="92" t="s">
        <v>144</v>
      </c>
      <c r="K991" s="95" t="n">
        <v>172.3</v>
      </c>
      <c r="L991" s="96" t="n">
        <v>0</v>
      </c>
      <c r="M991" s="97"/>
      <c r="N991" s="98" t="n">
        <f aca="false">K991*M991</f>
        <v>0</v>
      </c>
      <c r="O991" s="99" t="n">
        <f aca="false">L991*M991</f>
        <v>0</v>
      </c>
      <c r="P991" s="100" t="n">
        <v>21</v>
      </c>
      <c r="Q991" s="100" t="n">
        <f aca="false">N991*(P991/100)</f>
        <v>0</v>
      </c>
      <c r="R991" s="100" t="n">
        <f aca="false">N991+Q991</f>
        <v>0</v>
      </c>
    </row>
    <row r="992" s="90" customFormat="true" ht="36" hidden="false" customHeight="false" outlineLevel="2" collapsed="false">
      <c r="F992" s="91" t="n">
        <v>199</v>
      </c>
      <c r="G992" s="92" t="s">
        <v>420</v>
      </c>
      <c r="H992" s="93" t="s">
        <v>972</v>
      </c>
      <c r="I992" s="94" t="s">
        <v>973</v>
      </c>
      <c r="J992" s="92" t="s">
        <v>144</v>
      </c>
      <c r="K992" s="95" t="n">
        <v>0</v>
      </c>
      <c r="L992" s="96" t="n">
        <v>39.1</v>
      </c>
      <c r="M992" s="97"/>
      <c r="N992" s="98" t="n">
        <f aca="false">K992*M992</f>
        <v>0</v>
      </c>
      <c r="O992" s="99" t="n">
        <f aca="false">L992*M992</f>
        <v>0</v>
      </c>
      <c r="P992" s="100" t="n">
        <v>21</v>
      </c>
      <c r="Q992" s="100" t="n">
        <f aca="false">N992*(P992/100)</f>
        <v>0</v>
      </c>
      <c r="R992" s="100" t="n">
        <f aca="false">N992+Q992</f>
        <v>0</v>
      </c>
    </row>
    <row r="993" s="90" customFormat="true" ht="96" hidden="false" customHeight="false" outlineLevel="2" collapsed="false">
      <c r="F993" s="91" t="n">
        <v>200</v>
      </c>
      <c r="G993" s="92" t="s">
        <v>420</v>
      </c>
      <c r="H993" s="93" t="s">
        <v>974</v>
      </c>
      <c r="I993" s="94" t="s">
        <v>975</v>
      </c>
      <c r="J993" s="92" t="s">
        <v>144</v>
      </c>
      <c r="K993" s="95" t="n">
        <v>26</v>
      </c>
      <c r="L993" s="96" t="n">
        <v>0</v>
      </c>
      <c r="M993" s="97"/>
      <c r="N993" s="98" t="n">
        <f aca="false">K993*M993</f>
        <v>0</v>
      </c>
      <c r="O993" s="99" t="n">
        <f aca="false">L993*M993</f>
        <v>0</v>
      </c>
      <c r="P993" s="100" t="n">
        <v>21</v>
      </c>
      <c r="Q993" s="100" t="n">
        <f aca="false">N993*(P993/100)</f>
        <v>0</v>
      </c>
      <c r="R993" s="100" t="n">
        <f aca="false">N993+Q993</f>
        <v>0</v>
      </c>
    </row>
    <row r="994" s="90" customFormat="true" ht="96" hidden="false" customHeight="false" outlineLevel="2" collapsed="false">
      <c r="F994" s="91" t="n">
        <v>201</v>
      </c>
      <c r="G994" s="92" t="s">
        <v>420</v>
      </c>
      <c r="H994" s="93" t="s">
        <v>976</v>
      </c>
      <c r="I994" s="94" t="s">
        <v>977</v>
      </c>
      <c r="J994" s="92" t="s">
        <v>199</v>
      </c>
      <c r="K994" s="95" t="n">
        <v>1</v>
      </c>
      <c r="L994" s="96" t="n">
        <v>0</v>
      </c>
      <c r="M994" s="97"/>
      <c r="N994" s="98" t="n">
        <f aca="false">K994*M994</f>
        <v>0</v>
      </c>
      <c r="O994" s="99" t="n">
        <f aca="false">L994*M994</f>
        <v>0</v>
      </c>
      <c r="P994" s="100" t="n">
        <v>21</v>
      </c>
      <c r="Q994" s="100" t="n">
        <f aca="false">N994*(P994/100)</f>
        <v>0</v>
      </c>
      <c r="R994" s="100" t="n">
        <f aca="false">N994+Q994</f>
        <v>0</v>
      </c>
    </row>
    <row r="995" s="90" customFormat="true" ht="36" hidden="false" customHeight="false" outlineLevel="2" collapsed="false">
      <c r="F995" s="91" t="n">
        <v>202</v>
      </c>
      <c r="G995" s="92" t="s">
        <v>420</v>
      </c>
      <c r="H995" s="93" t="s">
        <v>978</v>
      </c>
      <c r="I995" s="94" t="s">
        <v>979</v>
      </c>
      <c r="J995" s="92" t="s">
        <v>199</v>
      </c>
      <c r="K995" s="95" t="n">
        <v>1</v>
      </c>
      <c r="L995" s="96" t="n">
        <v>0</v>
      </c>
      <c r="M995" s="97"/>
      <c r="N995" s="98" t="n">
        <f aca="false">K995*M995</f>
        <v>0</v>
      </c>
      <c r="O995" s="99" t="n">
        <f aca="false">L995*M995</f>
        <v>0</v>
      </c>
      <c r="P995" s="100" t="n">
        <v>21</v>
      </c>
      <c r="Q995" s="100" t="n">
        <f aca="false">N995*(P995/100)</f>
        <v>0</v>
      </c>
      <c r="R995" s="100" t="n">
        <f aca="false">N995+Q995</f>
        <v>0</v>
      </c>
    </row>
    <row r="996" s="90" customFormat="true" ht="84" hidden="false" customHeight="false" outlineLevel="2" collapsed="false">
      <c r="F996" s="91" t="n">
        <v>203</v>
      </c>
      <c r="G996" s="92" t="s">
        <v>420</v>
      </c>
      <c r="H996" s="93" t="s">
        <v>980</v>
      </c>
      <c r="I996" s="94" t="s">
        <v>981</v>
      </c>
      <c r="J996" s="92" t="s">
        <v>982</v>
      </c>
      <c r="K996" s="95" t="n">
        <v>1</v>
      </c>
      <c r="L996" s="96" t="n">
        <v>0</v>
      </c>
      <c r="M996" s="97"/>
      <c r="N996" s="98" t="n">
        <f aca="false">K996*M996</f>
        <v>0</v>
      </c>
      <c r="O996" s="99" t="n">
        <f aca="false">L996*M996</f>
        <v>0</v>
      </c>
      <c r="P996" s="100" t="n">
        <v>21</v>
      </c>
      <c r="Q996" s="100" t="n">
        <f aca="false">N996*(P996/100)</f>
        <v>0</v>
      </c>
      <c r="R996" s="100" t="n">
        <f aca="false">N996+Q996</f>
        <v>0</v>
      </c>
    </row>
    <row r="997" s="90" customFormat="true" ht="60" hidden="false" customHeight="false" outlineLevel="2" collapsed="false">
      <c r="F997" s="91" t="n">
        <v>204</v>
      </c>
      <c r="G997" s="92" t="s">
        <v>420</v>
      </c>
      <c r="H997" s="93" t="s">
        <v>983</v>
      </c>
      <c r="I997" s="94" t="s">
        <v>984</v>
      </c>
      <c r="J997" s="92" t="s">
        <v>199</v>
      </c>
      <c r="K997" s="95" t="n">
        <v>1</v>
      </c>
      <c r="L997" s="96" t="n">
        <v>0</v>
      </c>
      <c r="M997" s="97"/>
      <c r="N997" s="98" t="n">
        <f aca="false">K997*M997</f>
        <v>0</v>
      </c>
      <c r="O997" s="99" t="n">
        <f aca="false">L997*M997</f>
        <v>0</v>
      </c>
      <c r="P997" s="100" t="n">
        <v>21</v>
      </c>
      <c r="Q997" s="100" t="n">
        <f aca="false">N997*(P997/100)</f>
        <v>0</v>
      </c>
      <c r="R997" s="100" t="n">
        <f aca="false">N997+Q997</f>
        <v>0</v>
      </c>
    </row>
    <row r="998" s="90" customFormat="true" ht="96" hidden="false" customHeight="false" outlineLevel="2" collapsed="false">
      <c r="F998" s="91" t="n">
        <v>205</v>
      </c>
      <c r="G998" s="92" t="s">
        <v>420</v>
      </c>
      <c r="H998" s="93" t="s">
        <v>985</v>
      </c>
      <c r="I998" s="94" t="s">
        <v>986</v>
      </c>
      <c r="J998" s="92" t="s">
        <v>199</v>
      </c>
      <c r="K998" s="95" t="n">
        <v>1</v>
      </c>
      <c r="L998" s="96" t="n">
        <v>0</v>
      </c>
      <c r="M998" s="97"/>
      <c r="N998" s="98" t="n">
        <f aca="false">K998*M998</f>
        <v>0</v>
      </c>
      <c r="O998" s="99" t="n">
        <f aca="false">L998*M998</f>
        <v>0</v>
      </c>
      <c r="P998" s="100" t="n">
        <v>21</v>
      </c>
      <c r="Q998" s="100" t="n">
        <f aca="false">N998*(P998/100)</f>
        <v>0</v>
      </c>
      <c r="R998" s="100" t="n">
        <f aca="false">N998+Q998</f>
        <v>0</v>
      </c>
    </row>
    <row r="999" s="90" customFormat="true" ht="96" hidden="false" customHeight="false" outlineLevel="2" collapsed="false">
      <c r="F999" s="91" t="n">
        <v>206</v>
      </c>
      <c r="G999" s="92" t="s">
        <v>420</v>
      </c>
      <c r="H999" s="93" t="s">
        <v>987</v>
      </c>
      <c r="I999" s="94" t="s">
        <v>988</v>
      </c>
      <c r="J999" s="92" t="s">
        <v>199</v>
      </c>
      <c r="K999" s="95" t="n">
        <v>1</v>
      </c>
      <c r="L999" s="96" t="n">
        <v>0</v>
      </c>
      <c r="M999" s="97"/>
      <c r="N999" s="98" t="n">
        <f aca="false">K999*M999</f>
        <v>0</v>
      </c>
      <c r="O999" s="99" t="n">
        <f aca="false">L999*M999</f>
        <v>0</v>
      </c>
      <c r="P999" s="100" t="n">
        <v>21</v>
      </c>
      <c r="Q999" s="100" t="n">
        <f aca="false">N999*(P999/100)</f>
        <v>0</v>
      </c>
      <c r="R999" s="100" t="n">
        <f aca="false">N999+Q999</f>
        <v>0</v>
      </c>
    </row>
    <row r="1000" s="90" customFormat="true" ht="96" hidden="false" customHeight="false" outlineLevel="2" collapsed="false">
      <c r="F1000" s="91" t="n">
        <v>207</v>
      </c>
      <c r="G1000" s="92" t="s">
        <v>420</v>
      </c>
      <c r="H1000" s="93" t="s">
        <v>989</v>
      </c>
      <c r="I1000" s="94" t="s">
        <v>990</v>
      </c>
      <c r="J1000" s="92" t="s">
        <v>199</v>
      </c>
      <c r="K1000" s="95" t="n">
        <v>1</v>
      </c>
      <c r="L1000" s="96" t="n">
        <v>0</v>
      </c>
      <c r="M1000" s="97"/>
      <c r="N1000" s="98" t="n">
        <f aca="false">K1000*M1000</f>
        <v>0</v>
      </c>
      <c r="O1000" s="99" t="n">
        <f aca="false">L1000*M1000</f>
        <v>0</v>
      </c>
      <c r="P1000" s="100" t="n">
        <v>21</v>
      </c>
      <c r="Q1000" s="100" t="n">
        <f aca="false">N1000*(P1000/100)</f>
        <v>0</v>
      </c>
      <c r="R1000" s="100" t="n">
        <f aca="false">N1000+Q1000</f>
        <v>0</v>
      </c>
    </row>
    <row r="1001" s="90" customFormat="true" ht="96" hidden="false" customHeight="false" outlineLevel="2" collapsed="false">
      <c r="F1001" s="91" t="n">
        <v>208</v>
      </c>
      <c r="G1001" s="92" t="s">
        <v>420</v>
      </c>
      <c r="H1001" s="93" t="s">
        <v>991</v>
      </c>
      <c r="I1001" s="94" t="s">
        <v>992</v>
      </c>
      <c r="J1001" s="92" t="s">
        <v>199</v>
      </c>
      <c r="K1001" s="95" t="n">
        <v>1</v>
      </c>
      <c r="L1001" s="96" t="n">
        <v>0</v>
      </c>
      <c r="M1001" s="97"/>
      <c r="N1001" s="98" t="n">
        <f aca="false">K1001*M1001</f>
        <v>0</v>
      </c>
      <c r="O1001" s="99" t="n">
        <f aca="false">L1001*M1001</f>
        <v>0</v>
      </c>
      <c r="P1001" s="100" t="n">
        <v>21</v>
      </c>
      <c r="Q1001" s="100" t="n">
        <f aca="false">N1001*(P1001/100)</f>
        <v>0</v>
      </c>
      <c r="R1001" s="100" t="n">
        <f aca="false">N1001+Q1001</f>
        <v>0</v>
      </c>
    </row>
    <row r="1002" s="90" customFormat="true" ht="24" hidden="false" customHeight="false" outlineLevel="2" collapsed="false">
      <c r="F1002" s="91" t="n">
        <v>209</v>
      </c>
      <c r="G1002" s="92" t="s">
        <v>420</v>
      </c>
      <c r="H1002" s="93" t="s">
        <v>993</v>
      </c>
      <c r="I1002" s="94" t="s">
        <v>994</v>
      </c>
      <c r="J1002" s="92" t="s">
        <v>199</v>
      </c>
      <c r="K1002" s="95" t="n">
        <v>18</v>
      </c>
      <c r="L1002" s="96" t="n">
        <v>1</v>
      </c>
      <c r="M1002" s="97"/>
      <c r="N1002" s="98" t="n">
        <f aca="false">K1002*M1002</f>
        <v>0</v>
      </c>
      <c r="O1002" s="99" t="n">
        <f aca="false">L1002*M1002</f>
        <v>0</v>
      </c>
      <c r="P1002" s="100" t="n">
        <v>21</v>
      </c>
      <c r="Q1002" s="100" t="n">
        <f aca="false">N1002*(P1002/100)</f>
        <v>0</v>
      </c>
      <c r="R1002" s="100" t="n">
        <f aca="false">N1002+Q1002</f>
        <v>0</v>
      </c>
    </row>
    <row r="1003" s="90" customFormat="true" ht="24" hidden="false" customHeight="false" outlineLevel="2" collapsed="false">
      <c r="F1003" s="91" t="n">
        <v>210</v>
      </c>
      <c r="G1003" s="92" t="s">
        <v>420</v>
      </c>
      <c r="H1003" s="93" t="s">
        <v>995</v>
      </c>
      <c r="I1003" s="94" t="s">
        <v>996</v>
      </c>
      <c r="J1003" s="92" t="s">
        <v>199</v>
      </c>
      <c r="K1003" s="95" t="n">
        <v>3</v>
      </c>
      <c r="L1003" s="96" t="n">
        <v>3</v>
      </c>
      <c r="M1003" s="97"/>
      <c r="N1003" s="98" t="n">
        <f aca="false">K1003*M1003</f>
        <v>0</v>
      </c>
      <c r="O1003" s="99" t="n">
        <f aca="false">L1003*M1003</f>
        <v>0</v>
      </c>
      <c r="P1003" s="100" t="n">
        <v>21</v>
      </c>
      <c r="Q1003" s="100" t="n">
        <f aca="false">N1003*(P1003/100)</f>
        <v>0</v>
      </c>
      <c r="R1003" s="100" t="n">
        <f aca="false">N1003+Q1003</f>
        <v>0</v>
      </c>
    </row>
    <row r="1004" s="90" customFormat="true" ht="24" hidden="false" customHeight="false" outlineLevel="2" collapsed="false">
      <c r="F1004" s="91" t="n">
        <v>211</v>
      </c>
      <c r="G1004" s="92" t="s">
        <v>420</v>
      </c>
      <c r="H1004" s="93" t="s">
        <v>997</v>
      </c>
      <c r="I1004" s="94" t="s">
        <v>998</v>
      </c>
      <c r="J1004" s="92" t="s">
        <v>192</v>
      </c>
      <c r="K1004" s="95" t="n">
        <v>120</v>
      </c>
      <c r="L1004" s="96" t="n">
        <v>0</v>
      </c>
      <c r="M1004" s="97"/>
      <c r="N1004" s="98" t="n">
        <f aca="false">K1004*M1004</f>
        <v>0</v>
      </c>
      <c r="O1004" s="99" t="n">
        <f aca="false">L1004*M1004</f>
        <v>0</v>
      </c>
      <c r="P1004" s="100" t="n">
        <v>21</v>
      </c>
      <c r="Q1004" s="100" t="n">
        <f aca="false">N1004*(P1004/100)</f>
        <v>0</v>
      </c>
      <c r="R1004" s="100" t="n">
        <f aca="false">N1004+Q1004</f>
        <v>0</v>
      </c>
    </row>
    <row r="1005" s="90" customFormat="true" ht="24" hidden="false" customHeight="false" outlineLevel="2" collapsed="false">
      <c r="F1005" s="91" t="n">
        <v>212</v>
      </c>
      <c r="G1005" s="92" t="s">
        <v>420</v>
      </c>
      <c r="H1005" s="93" t="s">
        <v>999</v>
      </c>
      <c r="I1005" s="94" t="s">
        <v>1000</v>
      </c>
      <c r="J1005" s="92" t="s">
        <v>199</v>
      </c>
      <c r="K1005" s="95" t="n">
        <v>2</v>
      </c>
      <c r="L1005" s="96" t="n">
        <v>0</v>
      </c>
      <c r="M1005" s="97"/>
      <c r="N1005" s="98" t="n">
        <f aca="false">K1005*M1005</f>
        <v>0</v>
      </c>
      <c r="O1005" s="99" t="n">
        <f aca="false">L1005*M1005</f>
        <v>0</v>
      </c>
      <c r="P1005" s="100" t="n">
        <v>21</v>
      </c>
      <c r="Q1005" s="100" t="n">
        <f aca="false">N1005*(P1005/100)</f>
        <v>0</v>
      </c>
      <c r="R1005" s="100" t="n">
        <f aca="false">N1005+Q1005</f>
        <v>0</v>
      </c>
    </row>
    <row r="1006" s="90" customFormat="true" ht="24" hidden="false" customHeight="false" outlineLevel="2" collapsed="false">
      <c r="F1006" s="91" t="n">
        <v>213</v>
      </c>
      <c r="G1006" s="92" t="s">
        <v>420</v>
      </c>
      <c r="H1006" s="93" t="s">
        <v>1001</v>
      </c>
      <c r="I1006" s="94" t="s">
        <v>1002</v>
      </c>
      <c r="J1006" s="92" t="s">
        <v>192</v>
      </c>
      <c r="K1006" s="95" t="n">
        <v>120</v>
      </c>
      <c r="L1006" s="96" t="n">
        <v>0</v>
      </c>
      <c r="M1006" s="97"/>
      <c r="N1006" s="98" t="n">
        <f aca="false">K1006*M1006</f>
        <v>0</v>
      </c>
      <c r="O1006" s="99" t="n">
        <f aca="false">L1006*M1006</f>
        <v>0</v>
      </c>
      <c r="P1006" s="100" t="n">
        <v>21</v>
      </c>
      <c r="Q1006" s="100" t="n">
        <f aca="false">N1006*(P1006/100)</f>
        <v>0</v>
      </c>
      <c r="R1006" s="100" t="n">
        <f aca="false">N1006+Q1006</f>
        <v>0</v>
      </c>
    </row>
    <row r="1007" s="90" customFormat="true" ht="24" hidden="false" customHeight="false" outlineLevel="2" collapsed="false">
      <c r="F1007" s="91" t="n">
        <v>214</v>
      </c>
      <c r="G1007" s="92" t="s">
        <v>420</v>
      </c>
      <c r="H1007" s="93" t="s">
        <v>1003</v>
      </c>
      <c r="I1007" s="94" t="s">
        <v>1004</v>
      </c>
      <c r="J1007" s="92" t="s">
        <v>199</v>
      </c>
      <c r="K1007" s="95" t="n">
        <v>15</v>
      </c>
      <c r="L1007" s="96" t="n">
        <v>10</v>
      </c>
      <c r="M1007" s="97"/>
      <c r="N1007" s="98" t="n">
        <f aca="false">K1007*M1007</f>
        <v>0</v>
      </c>
      <c r="O1007" s="99" t="n">
        <f aca="false">L1007*M1007</f>
        <v>0</v>
      </c>
      <c r="P1007" s="100" t="n">
        <v>21</v>
      </c>
      <c r="Q1007" s="100" t="n">
        <f aca="false">N1007*(P1007/100)</f>
        <v>0</v>
      </c>
      <c r="R1007" s="100" t="n">
        <f aca="false">N1007+Q1007</f>
        <v>0</v>
      </c>
    </row>
    <row r="1008" s="90" customFormat="true" ht="24" hidden="false" customHeight="false" outlineLevel="2" collapsed="false">
      <c r="F1008" s="91" t="n">
        <v>215</v>
      </c>
      <c r="G1008" s="92" t="s">
        <v>420</v>
      </c>
      <c r="H1008" s="93" t="s">
        <v>1005</v>
      </c>
      <c r="I1008" s="94" t="s">
        <v>1006</v>
      </c>
      <c r="J1008" s="92" t="s">
        <v>199</v>
      </c>
      <c r="K1008" s="95" t="n">
        <v>27</v>
      </c>
      <c r="L1008" s="96" t="n">
        <v>3</v>
      </c>
      <c r="M1008" s="97"/>
      <c r="N1008" s="98" t="n">
        <f aca="false">K1008*M1008</f>
        <v>0</v>
      </c>
      <c r="O1008" s="99" t="n">
        <f aca="false">L1008*M1008</f>
        <v>0</v>
      </c>
      <c r="P1008" s="100" t="n">
        <v>21</v>
      </c>
      <c r="Q1008" s="100" t="n">
        <f aca="false">N1008*(P1008/100)</f>
        <v>0</v>
      </c>
      <c r="R1008" s="100" t="n">
        <f aca="false">N1008+Q1008</f>
        <v>0</v>
      </c>
    </row>
    <row r="1009" s="90" customFormat="true" ht="24" hidden="false" customHeight="false" outlineLevel="2" collapsed="false">
      <c r="F1009" s="91" t="n">
        <v>216</v>
      </c>
      <c r="G1009" s="92" t="s">
        <v>420</v>
      </c>
      <c r="H1009" s="93" t="s">
        <v>1007</v>
      </c>
      <c r="I1009" s="94" t="s">
        <v>1008</v>
      </c>
      <c r="J1009" s="92" t="s">
        <v>192</v>
      </c>
      <c r="K1009" s="95" t="n">
        <v>17</v>
      </c>
      <c r="L1009" s="96" t="n">
        <v>0</v>
      </c>
      <c r="M1009" s="97"/>
      <c r="N1009" s="98" t="n">
        <f aca="false">K1009*M1009</f>
        <v>0</v>
      </c>
      <c r="O1009" s="99" t="n">
        <f aca="false">L1009*M1009</f>
        <v>0</v>
      </c>
      <c r="P1009" s="100" t="n">
        <v>21</v>
      </c>
      <c r="Q1009" s="100" t="n">
        <f aca="false">N1009*(P1009/100)</f>
        <v>0</v>
      </c>
      <c r="R1009" s="100" t="n">
        <f aca="false">N1009+Q1009</f>
        <v>0</v>
      </c>
    </row>
    <row r="1010" s="117" customFormat="true" ht="12.75" hidden="false" customHeight="true" outlineLevel="2" collapsed="false">
      <c r="F1010" s="118"/>
      <c r="G1010" s="119"/>
      <c r="H1010" s="119"/>
      <c r="I1010" s="120"/>
      <c r="J1010" s="119"/>
      <c r="K1010" s="121"/>
      <c r="L1010" s="121"/>
      <c r="M1010" s="122"/>
      <c r="N1010" s="123"/>
      <c r="O1010" s="123"/>
      <c r="P1010" s="124" t="s">
        <v>40</v>
      </c>
      <c r="Q1010" s="122"/>
      <c r="R1010" s="122"/>
    </row>
    <row r="1011" s="83" customFormat="true" ht="16.5" hidden="false" customHeight="true" outlineLevel="1" collapsed="false">
      <c r="F1011" s="84"/>
      <c r="G1011" s="73"/>
      <c r="H1011" s="85"/>
      <c r="I1011" s="85" t="s">
        <v>455</v>
      </c>
      <c r="J1011" s="73"/>
      <c r="K1011" s="86"/>
      <c r="L1011" s="86"/>
      <c r="M1011" s="87"/>
      <c r="N1011" s="88" t="n">
        <f aca="false">SUBTOTAL(9,N1012:N1015)</f>
        <v>0</v>
      </c>
      <c r="O1011" s="88" t="n">
        <f aca="false">SUBTOTAL(9,O1012:O1015)</f>
        <v>0</v>
      </c>
      <c r="P1011" s="89" t="s">
        <v>40</v>
      </c>
      <c r="Q1011" s="88" t="n">
        <f aca="false">SUBTOTAL(9,Q1012:Q1015)</f>
        <v>0</v>
      </c>
      <c r="R1011" s="88" t="n">
        <f aca="false">SUBTOTAL(9,R1012:R1015)</f>
        <v>0</v>
      </c>
    </row>
    <row r="1012" s="90" customFormat="true" ht="24" hidden="false" customHeight="false" outlineLevel="2" collapsed="false">
      <c r="F1012" s="91" t="n">
        <v>217</v>
      </c>
      <c r="G1012" s="92" t="s">
        <v>47</v>
      </c>
      <c r="H1012" s="93" t="s">
        <v>471</v>
      </c>
      <c r="I1012" s="94" t="s">
        <v>472</v>
      </c>
      <c r="J1012" s="92" t="s">
        <v>154</v>
      </c>
      <c r="K1012" s="95" t="n">
        <v>560</v>
      </c>
      <c r="L1012" s="96" t="n">
        <v>0</v>
      </c>
      <c r="M1012" s="97"/>
      <c r="N1012" s="98" t="n">
        <f aca="false">K1012*M1012</f>
        <v>0</v>
      </c>
      <c r="O1012" s="99" t="n">
        <f aca="false">L1012*M1012</f>
        <v>0</v>
      </c>
      <c r="P1012" s="100" t="n">
        <v>21</v>
      </c>
      <c r="Q1012" s="100" t="n">
        <f aca="false">N1012*(P1012/100)</f>
        <v>0</v>
      </c>
      <c r="R1012" s="100" t="n">
        <f aca="false">N1012+Q1012</f>
        <v>0</v>
      </c>
    </row>
    <row r="1013" s="101" customFormat="true" ht="11.25" hidden="false" customHeight="false" outlineLevel="3" collapsed="false">
      <c r="F1013" s="102"/>
      <c r="G1013" s="103"/>
      <c r="H1013" s="103"/>
      <c r="I1013" s="104" t="s">
        <v>1009</v>
      </c>
      <c r="J1013" s="103"/>
      <c r="K1013" s="105" t="n">
        <v>0</v>
      </c>
      <c r="L1013" s="105"/>
      <c r="M1013" s="106"/>
      <c r="N1013" s="107"/>
      <c r="O1013" s="107"/>
      <c r="P1013" s="108" t="s">
        <v>40</v>
      </c>
      <c r="Q1013" s="106"/>
      <c r="R1013" s="106"/>
    </row>
    <row r="1014" s="101" customFormat="true" ht="11.25" hidden="false" customHeight="false" outlineLevel="3" collapsed="false">
      <c r="F1014" s="102"/>
      <c r="G1014" s="103"/>
      <c r="H1014" s="103"/>
      <c r="I1014" s="104" t="s">
        <v>1010</v>
      </c>
      <c r="J1014" s="103"/>
      <c r="K1014" s="105" t="n">
        <v>560</v>
      </c>
      <c r="L1014" s="105"/>
      <c r="M1014" s="106"/>
      <c r="N1014" s="107"/>
      <c r="O1014" s="107"/>
      <c r="P1014" s="108" t="s">
        <v>40</v>
      </c>
      <c r="Q1014" s="106"/>
      <c r="R1014" s="106"/>
    </row>
    <row r="1015" s="117" customFormat="true" ht="12.75" hidden="false" customHeight="true" outlineLevel="2" collapsed="false">
      <c r="F1015" s="118"/>
      <c r="G1015" s="119"/>
      <c r="H1015" s="119"/>
      <c r="I1015" s="120"/>
      <c r="J1015" s="119"/>
      <c r="K1015" s="121"/>
      <c r="L1015" s="121"/>
      <c r="M1015" s="122"/>
      <c r="N1015" s="123"/>
      <c r="O1015" s="123"/>
      <c r="P1015" s="124" t="s">
        <v>40</v>
      </c>
      <c r="Q1015" s="122"/>
      <c r="R1015" s="122"/>
    </row>
    <row r="1016" s="83" customFormat="true" ht="16.5" hidden="false" customHeight="true" outlineLevel="1" collapsed="false">
      <c r="F1016" s="84"/>
      <c r="G1016" s="73"/>
      <c r="H1016" s="85"/>
      <c r="I1016" s="85" t="s">
        <v>1011</v>
      </c>
      <c r="J1016" s="73"/>
      <c r="K1016" s="86"/>
      <c r="L1016" s="86"/>
      <c r="M1016" s="87"/>
      <c r="N1016" s="88" t="n">
        <f aca="false">SUBTOTAL(9,N1017:N1033)</f>
        <v>0</v>
      </c>
      <c r="O1016" s="88" t="n">
        <f aca="false">SUBTOTAL(9,O1017:O1033)</f>
        <v>0</v>
      </c>
      <c r="P1016" s="89" t="s">
        <v>40</v>
      </c>
      <c r="Q1016" s="88" t="n">
        <f aca="false">SUBTOTAL(9,Q1017:Q1033)</f>
        <v>0</v>
      </c>
      <c r="R1016" s="88" t="n">
        <f aca="false">SUBTOTAL(9,R1017:R1033)</f>
        <v>0</v>
      </c>
    </row>
    <row r="1017" s="90" customFormat="true" ht="24" hidden="false" customHeight="false" outlineLevel="2" collapsed="false">
      <c r="F1017" s="91" t="n">
        <v>218</v>
      </c>
      <c r="G1017" s="92" t="s">
        <v>47</v>
      </c>
      <c r="H1017" s="93" t="s">
        <v>1012</v>
      </c>
      <c r="I1017" s="94" t="s">
        <v>1013</v>
      </c>
      <c r="J1017" s="92" t="s">
        <v>144</v>
      </c>
      <c r="K1017" s="95" t="n">
        <v>17.808</v>
      </c>
      <c r="L1017" s="96" t="n">
        <v>0</v>
      </c>
      <c r="M1017" s="97"/>
      <c r="N1017" s="98" t="n">
        <f aca="false">K1017*M1017</f>
        <v>0</v>
      </c>
      <c r="O1017" s="99" t="n">
        <f aca="false">L1017*M1017</f>
        <v>0</v>
      </c>
      <c r="P1017" s="100" t="n">
        <v>21</v>
      </c>
      <c r="Q1017" s="100" t="n">
        <f aca="false">N1017*(P1017/100)</f>
        <v>0</v>
      </c>
      <c r="R1017" s="100" t="n">
        <f aca="false">N1017+Q1017</f>
        <v>0</v>
      </c>
    </row>
    <row r="1018" s="101" customFormat="true" ht="11.25" hidden="false" customHeight="false" outlineLevel="3" collapsed="false">
      <c r="F1018" s="102"/>
      <c r="G1018" s="103"/>
      <c r="H1018" s="103"/>
      <c r="I1018" s="104" t="s">
        <v>1014</v>
      </c>
      <c r="J1018" s="103"/>
      <c r="K1018" s="105" t="n">
        <v>0</v>
      </c>
      <c r="L1018" s="105"/>
      <c r="M1018" s="106"/>
      <c r="N1018" s="107"/>
      <c r="O1018" s="107"/>
      <c r="P1018" s="108" t="s">
        <v>40</v>
      </c>
      <c r="Q1018" s="106"/>
      <c r="R1018" s="106"/>
    </row>
    <row r="1019" s="101" customFormat="true" ht="11.25" hidden="false" customHeight="false" outlineLevel="3" collapsed="false">
      <c r="F1019" s="102"/>
      <c r="G1019" s="103"/>
      <c r="H1019" s="103"/>
      <c r="I1019" s="104" t="s">
        <v>956</v>
      </c>
      <c r="J1019" s="103"/>
      <c r="K1019" s="105" t="n">
        <v>17.808</v>
      </c>
      <c r="L1019" s="105"/>
      <c r="M1019" s="106"/>
      <c r="N1019" s="107"/>
      <c r="O1019" s="107"/>
      <c r="P1019" s="108" t="s">
        <v>40</v>
      </c>
      <c r="Q1019" s="106"/>
      <c r="R1019" s="106"/>
    </row>
    <row r="1020" s="90" customFormat="true" ht="24" hidden="false" customHeight="false" outlineLevel="2" collapsed="false">
      <c r="F1020" s="91" t="n">
        <v>219</v>
      </c>
      <c r="G1020" s="92" t="s">
        <v>47</v>
      </c>
      <c r="H1020" s="93" t="s">
        <v>1015</v>
      </c>
      <c r="I1020" s="94" t="s">
        <v>1016</v>
      </c>
      <c r="J1020" s="92" t="s">
        <v>192</v>
      </c>
      <c r="K1020" s="95" t="n">
        <v>117.4575</v>
      </c>
      <c r="L1020" s="96" t="n">
        <v>0</v>
      </c>
      <c r="M1020" s="97"/>
      <c r="N1020" s="98" t="n">
        <f aca="false">K1020*M1020</f>
        <v>0</v>
      </c>
      <c r="O1020" s="99" t="n">
        <f aca="false">L1020*M1020</f>
        <v>0</v>
      </c>
      <c r="P1020" s="100" t="n">
        <v>21</v>
      </c>
      <c r="Q1020" s="100" t="n">
        <f aca="false">N1020*(P1020/100)</f>
        <v>0</v>
      </c>
      <c r="R1020" s="100" t="n">
        <f aca="false">N1020+Q1020</f>
        <v>0</v>
      </c>
    </row>
    <row r="1021" s="101" customFormat="true" ht="11.25" hidden="false" customHeight="false" outlineLevel="3" collapsed="false">
      <c r="F1021" s="102"/>
      <c r="G1021" s="103"/>
      <c r="H1021" s="103"/>
      <c r="I1021" s="104" t="s">
        <v>1017</v>
      </c>
      <c r="J1021" s="103"/>
      <c r="K1021" s="105" t="n">
        <v>117.4575</v>
      </c>
      <c r="L1021" s="105"/>
      <c r="M1021" s="106"/>
      <c r="N1021" s="107"/>
      <c r="O1021" s="107"/>
      <c r="P1021" s="108" t="s">
        <v>40</v>
      </c>
      <c r="Q1021" s="106"/>
      <c r="R1021" s="106"/>
    </row>
    <row r="1022" s="90" customFormat="true" ht="24" hidden="false" customHeight="false" outlineLevel="2" collapsed="false">
      <c r="F1022" s="91" t="n">
        <v>220</v>
      </c>
      <c r="G1022" s="92" t="s">
        <v>47</v>
      </c>
      <c r="H1022" s="93" t="s">
        <v>1018</v>
      </c>
      <c r="I1022" s="94" t="s">
        <v>1019</v>
      </c>
      <c r="J1022" s="92" t="s">
        <v>192</v>
      </c>
      <c r="K1022" s="95" t="n">
        <v>117.457</v>
      </c>
      <c r="L1022" s="96" t="n">
        <v>0</v>
      </c>
      <c r="M1022" s="97"/>
      <c r="N1022" s="98" t="n">
        <f aca="false">K1022*M1022</f>
        <v>0</v>
      </c>
      <c r="O1022" s="99" t="n">
        <f aca="false">L1022*M1022</f>
        <v>0</v>
      </c>
      <c r="P1022" s="100" t="n">
        <v>21</v>
      </c>
      <c r="Q1022" s="100" t="n">
        <f aca="false">N1022*(P1022/100)</f>
        <v>0</v>
      </c>
      <c r="R1022" s="100" t="n">
        <f aca="false">N1022+Q1022</f>
        <v>0</v>
      </c>
    </row>
    <row r="1023" s="101" customFormat="true" ht="11.25" hidden="false" customHeight="false" outlineLevel="3" collapsed="false">
      <c r="F1023" s="102"/>
      <c r="G1023" s="103"/>
      <c r="H1023" s="103"/>
      <c r="I1023" s="104" t="s">
        <v>1020</v>
      </c>
      <c r="J1023" s="103"/>
      <c r="K1023" s="105" t="n">
        <v>117.457</v>
      </c>
      <c r="L1023" s="105"/>
      <c r="M1023" s="106"/>
      <c r="N1023" s="107"/>
      <c r="O1023" s="107"/>
      <c r="P1023" s="108" t="s">
        <v>40</v>
      </c>
      <c r="Q1023" s="106"/>
      <c r="R1023" s="106"/>
    </row>
    <row r="1024" s="90" customFormat="true" ht="12" hidden="false" customHeight="false" outlineLevel="2" collapsed="false">
      <c r="F1024" s="91" t="n">
        <v>221</v>
      </c>
      <c r="G1024" s="92" t="s">
        <v>146</v>
      </c>
      <c r="H1024" s="93" t="s">
        <v>1021</v>
      </c>
      <c r="I1024" s="94" t="s">
        <v>1022</v>
      </c>
      <c r="J1024" s="92" t="s">
        <v>144</v>
      </c>
      <c r="K1024" s="95" t="n">
        <v>110.03069</v>
      </c>
      <c r="L1024" s="96" t="n">
        <v>0</v>
      </c>
      <c r="M1024" s="97"/>
      <c r="N1024" s="98" t="n">
        <f aca="false">K1024*M1024</f>
        <v>0</v>
      </c>
      <c r="O1024" s="99" t="n">
        <f aca="false">L1024*M1024</f>
        <v>0</v>
      </c>
      <c r="P1024" s="100" t="n">
        <v>21</v>
      </c>
      <c r="Q1024" s="100" t="n">
        <f aca="false">N1024*(P1024/100)</f>
        <v>0</v>
      </c>
      <c r="R1024" s="100" t="n">
        <f aca="false">N1024+Q1024</f>
        <v>0</v>
      </c>
    </row>
    <row r="1025" s="101" customFormat="true" ht="11.25" hidden="false" customHeight="false" outlineLevel="3" collapsed="false">
      <c r="F1025" s="102"/>
      <c r="G1025" s="103"/>
      <c r="H1025" s="103"/>
      <c r="I1025" s="104" t="s">
        <v>1023</v>
      </c>
      <c r="J1025" s="103"/>
      <c r="K1025" s="105" t="n">
        <v>19.5888</v>
      </c>
      <c r="L1025" s="105"/>
      <c r="M1025" s="106"/>
      <c r="N1025" s="107"/>
      <c r="O1025" s="107"/>
      <c r="P1025" s="108" t="s">
        <v>40</v>
      </c>
      <c r="Q1025" s="106"/>
      <c r="R1025" s="106"/>
    </row>
    <row r="1026" s="101" customFormat="true" ht="11.25" hidden="false" customHeight="false" outlineLevel="3" collapsed="false">
      <c r="F1026" s="102"/>
      <c r="G1026" s="103"/>
      <c r="H1026" s="103"/>
      <c r="I1026" s="104" t="s">
        <v>1024</v>
      </c>
      <c r="J1026" s="103"/>
      <c r="K1026" s="105" t="n">
        <v>38.76081</v>
      </c>
      <c r="L1026" s="105"/>
      <c r="M1026" s="106"/>
      <c r="N1026" s="107"/>
      <c r="O1026" s="107"/>
      <c r="P1026" s="108" t="s">
        <v>40</v>
      </c>
      <c r="Q1026" s="106"/>
      <c r="R1026" s="106"/>
    </row>
    <row r="1027" s="101" customFormat="true" ht="11.25" hidden="false" customHeight="false" outlineLevel="3" collapsed="false">
      <c r="F1027" s="102"/>
      <c r="G1027" s="103"/>
      <c r="H1027" s="103"/>
      <c r="I1027" s="104" t="s">
        <v>1025</v>
      </c>
      <c r="J1027" s="103"/>
      <c r="K1027" s="105" t="n">
        <v>51.68108</v>
      </c>
      <c r="L1027" s="105"/>
      <c r="M1027" s="106"/>
      <c r="N1027" s="107"/>
      <c r="O1027" s="107"/>
      <c r="P1027" s="108" t="s">
        <v>40</v>
      </c>
      <c r="Q1027" s="106"/>
      <c r="R1027" s="106"/>
    </row>
    <row r="1028" s="90" customFormat="true" ht="12" hidden="false" customHeight="false" outlineLevel="2" collapsed="false">
      <c r="F1028" s="91" t="n">
        <v>222</v>
      </c>
      <c r="G1028" s="92" t="s">
        <v>47</v>
      </c>
      <c r="H1028" s="93" t="s">
        <v>1026</v>
      </c>
      <c r="I1028" s="94" t="s">
        <v>1027</v>
      </c>
      <c r="J1028" s="92" t="s">
        <v>192</v>
      </c>
      <c r="K1028" s="95" t="n">
        <v>117.457</v>
      </c>
      <c r="L1028" s="96" t="n">
        <v>0</v>
      </c>
      <c r="M1028" s="97"/>
      <c r="N1028" s="98" t="n">
        <f aca="false">K1028*M1028</f>
        <v>0</v>
      </c>
      <c r="O1028" s="99" t="n">
        <f aca="false">L1028*M1028</f>
        <v>0</v>
      </c>
      <c r="P1028" s="100" t="n">
        <v>21</v>
      </c>
      <c r="Q1028" s="100" t="n">
        <f aca="false">N1028*(P1028/100)</f>
        <v>0</v>
      </c>
      <c r="R1028" s="100" t="n">
        <f aca="false">N1028+Q1028</f>
        <v>0</v>
      </c>
    </row>
    <row r="1029" s="101" customFormat="true" ht="11.25" hidden="false" customHeight="false" outlineLevel="3" collapsed="false">
      <c r="F1029" s="102"/>
      <c r="G1029" s="103"/>
      <c r="H1029" s="103"/>
      <c r="I1029" s="104" t="s">
        <v>1020</v>
      </c>
      <c r="J1029" s="103"/>
      <c r="K1029" s="105" t="n">
        <v>117.457</v>
      </c>
      <c r="L1029" s="105"/>
      <c r="M1029" s="106"/>
      <c r="N1029" s="107"/>
      <c r="O1029" s="107"/>
      <c r="P1029" s="108" t="s">
        <v>40</v>
      </c>
      <c r="Q1029" s="106"/>
      <c r="R1029" s="106"/>
    </row>
    <row r="1030" s="90" customFormat="true" ht="12" hidden="false" customHeight="false" outlineLevel="2" collapsed="false">
      <c r="F1030" s="91" t="n">
        <v>223</v>
      </c>
      <c r="G1030" s="92" t="s">
        <v>146</v>
      </c>
      <c r="H1030" s="93" t="s">
        <v>1028</v>
      </c>
      <c r="I1030" s="94" t="s">
        <v>1029</v>
      </c>
      <c r="J1030" s="92" t="s">
        <v>192</v>
      </c>
      <c r="K1030" s="95" t="n">
        <v>129.2027</v>
      </c>
      <c r="L1030" s="96" t="n">
        <v>0</v>
      </c>
      <c r="M1030" s="97"/>
      <c r="N1030" s="98" t="n">
        <f aca="false">K1030*M1030</f>
        <v>0</v>
      </c>
      <c r="O1030" s="99" t="n">
        <f aca="false">L1030*M1030</f>
        <v>0</v>
      </c>
      <c r="P1030" s="100" t="n">
        <v>21</v>
      </c>
      <c r="Q1030" s="100" t="n">
        <f aca="false">N1030*(P1030/100)</f>
        <v>0</v>
      </c>
      <c r="R1030" s="100" t="n">
        <f aca="false">N1030+Q1030</f>
        <v>0</v>
      </c>
    </row>
    <row r="1031" s="101" customFormat="true" ht="11.25" hidden="false" customHeight="false" outlineLevel="3" collapsed="false">
      <c r="F1031" s="102"/>
      <c r="G1031" s="103"/>
      <c r="H1031" s="103"/>
      <c r="I1031" s="104" t="s">
        <v>1030</v>
      </c>
      <c r="J1031" s="103"/>
      <c r="K1031" s="105" t="n">
        <v>129.2027</v>
      </c>
      <c r="L1031" s="105"/>
      <c r="M1031" s="106"/>
      <c r="N1031" s="107"/>
      <c r="O1031" s="107"/>
      <c r="P1031" s="108" t="s">
        <v>40</v>
      </c>
      <c r="Q1031" s="106"/>
      <c r="R1031" s="106"/>
    </row>
    <row r="1032" s="90" customFormat="true" ht="12" hidden="false" customHeight="false" outlineLevel="2" collapsed="false">
      <c r="F1032" s="91" t="n">
        <v>224</v>
      </c>
      <c r="G1032" s="92" t="s">
        <v>47</v>
      </c>
      <c r="H1032" s="93" t="s">
        <v>1031</v>
      </c>
      <c r="I1032" s="94" t="s">
        <v>1032</v>
      </c>
      <c r="J1032" s="92" t="s">
        <v>138</v>
      </c>
      <c r="K1032" s="95" t="n">
        <v>3.11193069</v>
      </c>
      <c r="L1032" s="96" t="n">
        <v>0</v>
      </c>
      <c r="M1032" s="97"/>
      <c r="N1032" s="98" t="n">
        <f aca="false">K1032*M1032</f>
        <v>0</v>
      </c>
      <c r="O1032" s="99" t="n">
        <f aca="false">L1032*M1032</f>
        <v>0</v>
      </c>
      <c r="P1032" s="100" t="n">
        <v>21</v>
      </c>
      <c r="Q1032" s="100" t="n">
        <f aca="false">N1032*(P1032/100)</f>
        <v>0</v>
      </c>
      <c r="R1032" s="100" t="n">
        <f aca="false">N1032+Q1032</f>
        <v>0</v>
      </c>
    </row>
    <row r="1033" s="117" customFormat="true" ht="12.75" hidden="false" customHeight="true" outlineLevel="2" collapsed="false">
      <c r="F1033" s="118"/>
      <c r="G1033" s="119"/>
      <c r="H1033" s="119"/>
      <c r="I1033" s="120"/>
      <c r="J1033" s="119"/>
      <c r="K1033" s="121"/>
      <c r="L1033" s="121"/>
      <c r="M1033" s="122"/>
      <c r="N1033" s="123"/>
      <c r="O1033" s="123"/>
      <c r="P1033" s="124" t="s">
        <v>40</v>
      </c>
      <c r="Q1033" s="122"/>
      <c r="R1033" s="122"/>
    </row>
    <row r="1034" s="83" customFormat="true" ht="16.5" hidden="false" customHeight="true" outlineLevel="1" collapsed="false">
      <c r="F1034" s="84"/>
      <c r="G1034" s="73"/>
      <c r="H1034" s="85"/>
      <c r="I1034" s="85" t="s">
        <v>1033</v>
      </c>
      <c r="J1034" s="73"/>
      <c r="K1034" s="86"/>
      <c r="L1034" s="86"/>
      <c r="M1034" s="87"/>
      <c r="N1034" s="88" t="n">
        <f aca="false">SUBTOTAL(9,N1035:N1046)</f>
        <v>0</v>
      </c>
      <c r="O1034" s="88" t="n">
        <f aca="false">SUBTOTAL(9,O1035:O1046)</f>
        <v>0</v>
      </c>
      <c r="P1034" s="89" t="s">
        <v>40</v>
      </c>
      <c r="Q1034" s="88" t="n">
        <f aca="false">SUBTOTAL(9,Q1035:Q1046)</f>
        <v>0</v>
      </c>
      <c r="R1034" s="88" t="n">
        <f aca="false">SUBTOTAL(9,R1035:R1046)</f>
        <v>0</v>
      </c>
    </row>
    <row r="1035" s="90" customFormat="true" ht="24" hidden="false" customHeight="false" outlineLevel="2" collapsed="false">
      <c r="F1035" s="91" t="n">
        <v>225</v>
      </c>
      <c r="G1035" s="92" t="s">
        <v>47</v>
      </c>
      <c r="H1035" s="93" t="s">
        <v>1034</v>
      </c>
      <c r="I1035" s="94" t="s">
        <v>1035</v>
      </c>
      <c r="J1035" s="92" t="s">
        <v>144</v>
      </c>
      <c r="K1035" s="95" t="n">
        <v>125</v>
      </c>
      <c r="L1035" s="96" t="n">
        <v>0</v>
      </c>
      <c r="M1035" s="97"/>
      <c r="N1035" s="98" t="n">
        <f aca="false">K1035*M1035</f>
        <v>0</v>
      </c>
      <c r="O1035" s="99" t="n">
        <f aca="false">L1035*M1035</f>
        <v>0</v>
      </c>
      <c r="P1035" s="100" t="n">
        <v>21</v>
      </c>
      <c r="Q1035" s="100" t="n">
        <f aca="false">N1035*(P1035/100)</f>
        <v>0</v>
      </c>
      <c r="R1035" s="100" t="n">
        <f aca="false">N1035+Q1035</f>
        <v>0</v>
      </c>
    </row>
    <row r="1036" s="101" customFormat="true" ht="11.25" hidden="false" customHeight="false" outlineLevel="3" collapsed="false">
      <c r="F1036" s="102"/>
      <c r="G1036" s="103"/>
      <c r="H1036" s="103"/>
      <c r="I1036" s="104" t="s">
        <v>1036</v>
      </c>
      <c r="J1036" s="103"/>
      <c r="K1036" s="105" t="n">
        <v>0</v>
      </c>
      <c r="L1036" s="105"/>
      <c r="M1036" s="106"/>
      <c r="N1036" s="107"/>
      <c r="O1036" s="107"/>
      <c r="P1036" s="108" t="s">
        <v>40</v>
      </c>
      <c r="Q1036" s="106"/>
      <c r="R1036" s="106"/>
    </row>
    <row r="1037" s="101" customFormat="true" ht="22.5" hidden="false" customHeight="false" outlineLevel="3" collapsed="false">
      <c r="F1037" s="102"/>
      <c r="G1037" s="103"/>
      <c r="H1037" s="103"/>
      <c r="I1037" s="104" t="s">
        <v>1037</v>
      </c>
      <c r="J1037" s="103"/>
      <c r="K1037" s="105" t="n">
        <v>0</v>
      </c>
      <c r="L1037" s="105"/>
      <c r="M1037" s="106"/>
      <c r="N1037" s="107"/>
      <c r="O1037" s="107"/>
      <c r="P1037" s="108" t="s">
        <v>40</v>
      </c>
      <c r="Q1037" s="106"/>
      <c r="R1037" s="106"/>
    </row>
    <row r="1038" s="101" customFormat="true" ht="11.25" hidden="false" customHeight="false" outlineLevel="3" collapsed="false">
      <c r="F1038" s="102"/>
      <c r="G1038" s="103"/>
      <c r="H1038" s="103"/>
      <c r="I1038" s="104" t="s">
        <v>1038</v>
      </c>
      <c r="J1038" s="103"/>
      <c r="K1038" s="105" t="n">
        <v>20</v>
      </c>
      <c r="L1038" s="105"/>
      <c r="M1038" s="106"/>
      <c r="N1038" s="107"/>
      <c r="O1038" s="107"/>
      <c r="P1038" s="108" t="s">
        <v>40</v>
      </c>
      <c r="Q1038" s="106"/>
      <c r="R1038" s="106"/>
    </row>
    <row r="1039" s="101" customFormat="true" ht="11.25" hidden="false" customHeight="false" outlineLevel="3" collapsed="false">
      <c r="F1039" s="102"/>
      <c r="G1039" s="103"/>
      <c r="H1039" s="103"/>
      <c r="I1039" s="104" t="s">
        <v>1039</v>
      </c>
      <c r="J1039" s="103"/>
      <c r="K1039" s="105" t="n">
        <v>105</v>
      </c>
      <c r="L1039" s="105"/>
      <c r="M1039" s="106"/>
      <c r="N1039" s="107"/>
      <c r="O1039" s="107"/>
      <c r="P1039" s="108" t="s">
        <v>40</v>
      </c>
      <c r="Q1039" s="106"/>
      <c r="R1039" s="106"/>
    </row>
    <row r="1040" s="90" customFormat="true" ht="24" hidden="false" customHeight="false" outlineLevel="2" collapsed="false">
      <c r="F1040" s="91" t="n">
        <v>226</v>
      </c>
      <c r="G1040" s="92" t="s">
        <v>47</v>
      </c>
      <c r="H1040" s="93" t="s">
        <v>1040</v>
      </c>
      <c r="I1040" s="94" t="s">
        <v>1041</v>
      </c>
      <c r="J1040" s="92" t="s">
        <v>144</v>
      </c>
      <c r="K1040" s="95" t="n">
        <v>195.65</v>
      </c>
      <c r="L1040" s="96" t="n">
        <v>0</v>
      </c>
      <c r="M1040" s="97"/>
      <c r="N1040" s="98" t="n">
        <f aca="false">K1040*M1040</f>
        <v>0</v>
      </c>
      <c r="O1040" s="99" t="n">
        <f aca="false">L1040*M1040</f>
        <v>0</v>
      </c>
      <c r="P1040" s="100" t="n">
        <v>21</v>
      </c>
      <c r="Q1040" s="100" t="n">
        <f aca="false">N1040*(P1040/100)</f>
        <v>0</v>
      </c>
      <c r="R1040" s="100" t="n">
        <f aca="false">N1040+Q1040</f>
        <v>0</v>
      </c>
    </row>
    <row r="1041" s="101" customFormat="true" ht="11.25" hidden="false" customHeight="false" outlineLevel="3" collapsed="false">
      <c r="F1041" s="102"/>
      <c r="G1041" s="103"/>
      <c r="H1041" s="103"/>
      <c r="I1041" s="104" t="s">
        <v>1036</v>
      </c>
      <c r="J1041" s="103"/>
      <c r="K1041" s="105" t="n">
        <v>0</v>
      </c>
      <c r="L1041" s="105"/>
      <c r="M1041" s="106"/>
      <c r="N1041" s="107"/>
      <c r="O1041" s="107"/>
      <c r="P1041" s="108" t="s">
        <v>40</v>
      </c>
      <c r="Q1041" s="106"/>
      <c r="R1041" s="106"/>
    </row>
    <row r="1042" s="101" customFormat="true" ht="22.5" hidden="false" customHeight="false" outlineLevel="3" collapsed="false">
      <c r="F1042" s="102"/>
      <c r="G1042" s="103"/>
      <c r="H1042" s="103"/>
      <c r="I1042" s="104" t="s">
        <v>1042</v>
      </c>
      <c r="J1042" s="103"/>
      <c r="K1042" s="105" t="n">
        <v>0</v>
      </c>
      <c r="L1042" s="105"/>
      <c r="M1042" s="106"/>
      <c r="N1042" s="107"/>
      <c r="O1042" s="107"/>
      <c r="P1042" s="108" t="s">
        <v>40</v>
      </c>
      <c r="Q1042" s="106"/>
      <c r="R1042" s="106"/>
    </row>
    <row r="1043" s="101" customFormat="true" ht="11.25" hidden="false" customHeight="false" outlineLevel="3" collapsed="false">
      <c r="F1043" s="102"/>
      <c r="G1043" s="103"/>
      <c r="H1043" s="103"/>
      <c r="I1043" s="104" t="s">
        <v>1043</v>
      </c>
      <c r="J1043" s="103"/>
      <c r="K1043" s="105" t="n">
        <v>152</v>
      </c>
      <c r="L1043" s="105"/>
      <c r="M1043" s="106"/>
      <c r="N1043" s="107"/>
      <c r="O1043" s="107"/>
      <c r="P1043" s="108" t="s">
        <v>40</v>
      </c>
      <c r="Q1043" s="106"/>
      <c r="R1043" s="106"/>
    </row>
    <row r="1044" s="101" customFormat="true" ht="11.25" hidden="false" customHeight="false" outlineLevel="3" collapsed="false">
      <c r="F1044" s="102"/>
      <c r="G1044" s="103"/>
      <c r="H1044" s="103"/>
      <c r="I1044" s="104" t="s">
        <v>1044</v>
      </c>
      <c r="J1044" s="103"/>
      <c r="K1044" s="105" t="n">
        <v>18</v>
      </c>
      <c r="L1044" s="105"/>
      <c r="M1044" s="106"/>
      <c r="N1044" s="107"/>
      <c r="O1044" s="107"/>
      <c r="P1044" s="108" t="s">
        <v>40</v>
      </c>
      <c r="Q1044" s="106"/>
      <c r="R1044" s="106"/>
    </row>
    <row r="1045" s="101" customFormat="true" ht="11.25" hidden="false" customHeight="false" outlineLevel="3" collapsed="false">
      <c r="F1045" s="102"/>
      <c r="G1045" s="103"/>
      <c r="H1045" s="103"/>
      <c r="I1045" s="104" t="s">
        <v>1045</v>
      </c>
      <c r="J1045" s="103"/>
      <c r="K1045" s="105" t="n">
        <v>25.65</v>
      </c>
      <c r="L1045" s="105"/>
      <c r="M1045" s="106"/>
      <c r="N1045" s="107"/>
      <c r="O1045" s="107"/>
      <c r="P1045" s="108" t="s">
        <v>40</v>
      </c>
      <c r="Q1045" s="106"/>
      <c r="R1045" s="106"/>
    </row>
    <row r="1046" s="117" customFormat="true" ht="12.75" hidden="false" customHeight="true" outlineLevel="2" collapsed="false">
      <c r="F1046" s="118"/>
      <c r="G1046" s="119"/>
      <c r="H1046" s="119"/>
      <c r="I1046" s="120"/>
      <c r="J1046" s="119"/>
      <c r="K1046" s="121"/>
      <c r="L1046" s="121"/>
      <c r="M1046" s="122"/>
      <c r="N1046" s="123"/>
      <c r="O1046" s="123"/>
      <c r="P1046" s="124" t="s">
        <v>40</v>
      </c>
      <c r="Q1046" s="122"/>
      <c r="R1046" s="122"/>
    </row>
    <row r="1047" s="83" customFormat="true" ht="16.5" hidden="false" customHeight="true" outlineLevel="1" collapsed="false">
      <c r="F1047" s="84"/>
      <c r="G1047" s="73"/>
      <c r="H1047" s="85"/>
      <c r="I1047" s="85" t="s">
        <v>479</v>
      </c>
      <c r="J1047" s="73"/>
      <c r="K1047" s="86"/>
      <c r="L1047" s="86"/>
      <c r="M1047" s="87"/>
      <c r="N1047" s="88" t="n">
        <f aca="false">SUBTOTAL(9,N1048:N1049)</f>
        <v>0</v>
      </c>
      <c r="O1047" s="88" t="n">
        <f aca="false">SUBTOTAL(9,O1048:O1049)</f>
        <v>0</v>
      </c>
      <c r="P1047" s="89" t="s">
        <v>40</v>
      </c>
      <c r="Q1047" s="88" t="n">
        <f aca="false">SUBTOTAL(9,Q1048:Q1049)</f>
        <v>0</v>
      </c>
      <c r="R1047" s="88" t="n">
        <f aca="false">SUBTOTAL(9,R1048:R1049)</f>
        <v>0</v>
      </c>
    </row>
    <row r="1048" s="90" customFormat="true" ht="12" hidden="false" customHeight="false" outlineLevel="2" collapsed="false">
      <c r="F1048" s="91" t="n">
        <v>227</v>
      </c>
      <c r="G1048" s="92" t="s">
        <v>47</v>
      </c>
      <c r="H1048" s="93" t="s">
        <v>1046</v>
      </c>
      <c r="I1048" s="94" t="s">
        <v>1047</v>
      </c>
      <c r="J1048" s="92" t="s">
        <v>482</v>
      </c>
      <c r="K1048" s="95" t="n">
        <v>1</v>
      </c>
      <c r="L1048" s="96" t="n">
        <v>1</v>
      </c>
      <c r="M1048" s="125" t="s">
        <v>483</v>
      </c>
      <c r="N1048" s="126"/>
      <c r="O1048" s="126"/>
      <c r="P1048" s="100" t="n">
        <v>21</v>
      </c>
      <c r="Q1048" s="100" t="n">
        <f aca="false">N1048*(P1048/100)</f>
        <v>0</v>
      </c>
      <c r="R1048" s="100" t="n">
        <f aca="false">N1048+Q1048</f>
        <v>0</v>
      </c>
    </row>
    <row r="1049" s="117" customFormat="true" ht="12.75" hidden="false" customHeight="true" outlineLevel="2" collapsed="false">
      <c r="F1049" s="118"/>
      <c r="G1049" s="119"/>
      <c r="H1049" s="119"/>
      <c r="I1049" s="120"/>
      <c r="J1049" s="119"/>
      <c r="K1049" s="121"/>
      <c r="L1049" s="121"/>
      <c r="M1049" s="122"/>
      <c r="N1049" s="123"/>
      <c r="O1049" s="123"/>
      <c r="P1049" s="124" t="s">
        <v>40</v>
      </c>
      <c r="Q1049" s="122"/>
      <c r="R1049" s="122"/>
    </row>
    <row r="1050" s="117" customFormat="true" ht="12.75" hidden="false" customHeight="true" outlineLevel="1" collapsed="false">
      <c r="F1050" s="118"/>
      <c r="G1050" s="119"/>
      <c r="H1050" s="119"/>
      <c r="I1050" s="120"/>
      <c r="J1050" s="119"/>
      <c r="K1050" s="121"/>
      <c r="L1050" s="121"/>
      <c r="M1050" s="122"/>
      <c r="N1050" s="123"/>
      <c r="O1050" s="123"/>
      <c r="P1050" s="124" t="s">
        <v>40</v>
      </c>
      <c r="Q1050" s="122"/>
      <c r="R1050" s="122"/>
    </row>
    <row r="1051" s="75" customFormat="true" ht="18.75" hidden="false" customHeight="true" outlineLevel="0" collapsed="false">
      <c r="F1051" s="76"/>
      <c r="G1051" s="77"/>
      <c r="H1051" s="78"/>
      <c r="I1051" s="78" t="s">
        <v>1048</v>
      </c>
      <c r="J1051" s="77"/>
      <c r="K1051" s="79"/>
      <c r="L1051" s="79"/>
      <c r="M1051" s="80"/>
      <c r="N1051" s="81" t="n">
        <f aca="false">SUBTOTAL(9,N1052:N1152)</f>
        <v>0</v>
      </c>
      <c r="O1051" s="81" t="n">
        <f aca="false">SUBTOTAL(9,O1052:O1152)</f>
        <v>0</v>
      </c>
      <c r="P1051" s="82" t="s">
        <v>40</v>
      </c>
      <c r="Q1051" s="81" t="n">
        <f aca="false">SUBTOTAL(9,Q1052:Q1152)</f>
        <v>0</v>
      </c>
      <c r="R1051" s="81" t="n">
        <f aca="false">SUBTOTAL(9,R1052:R1152)</f>
        <v>0</v>
      </c>
    </row>
    <row r="1052" s="83" customFormat="true" ht="16.5" hidden="false" customHeight="true" outlineLevel="1" collapsed="false">
      <c r="F1052" s="84"/>
      <c r="G1052" s="73"/>
      <c r="H1052" s="85"/>
      <c r="I1052" s="85" t="s">
        <v>41</v>
      </c>
      <c r="J1052" s="73"/>
      <c r="K1052" s="86"/>
      <c r="L1052" s="86"/>
      <c r="M1052" s="87"/>
      <c r="N1052" s="88" t="n">
        <f aca="false">SUBTOTAL(9,N1053:N1078)</f>
        <v>0</v>
      </c>
      <c r="O1052" s="88" t="n">
        <f aca="false">SUBTOTAL(9,O1053:O1078)</f>
        <v>0</v>
      </c>
      <c r="P1052" s="89" t="s">
        <v>40</v>
      </c>
      <c r="Q1052" s="88" t="n">
        <f aca="false">SUBTOTAL(9,Q1053:Q1078)</f>
        <v>0</v>
      </c>
      <c r="R1052" s="88" t="n">
        <f aca="false">SUBTOTAL(9,R1053:R1078)</f>
        <v>0</v>
      </c>
    </row>
    <row r="1053" s="90" customFormat="true" ht="24" hidden="false" customHeight="false" outlineLevel="2" collapsed="false">
      <c r="F1053" s="91" t="n">
        <v>228</v>
      </c>
      <c r="G1053" s="92" t="s">
        <v>47</v>
      </c>
      <c r="H1053" s="93" t="s">
        <v>59</v>
      </c>
      <c r="I1053" s="94" t="s">
        <v>60</v>
      </c>
      <c r="J1053" s="92" t="s">
        <v>50</v>
      </c>
      <c r="K1053" s="95" t="n">
        <v>34.377291125</v>
      </c>
      <c r="L1053" s="96" t="n">
        <v>0</v>
      </c>
      <c r="M1053" s="97"/>
      <c r="N1053" s="98" t="n">
        <f aca="false">K1053*M1053</f>
        <v>0</v>
      </c>
      <c r="O1053" s="99" t="n">
        <f aca="false">L1053*M1053</f>
        <v>0</v>
      </c>
      <c r="P1053" s="100" t="n">
        <v>21</v>
      </c>
      <c r="Q1053" s="100" t="n">
        <f aca="false">N1053*(P1053/100)</f>
        <v>0</v>
      </c>
      <c r="R1053" s="100" t="n">
        <f aca="false">N1053+Q1053</f>
        <v>0</v>
      </c>
    </row>
    <row r="1054" s="101" customFormat="true" ht="11.25" hidden="false" customHeight="false" outlineLevel="3" collapsed="false">
      <c r="F1054" s="102"/>
      <c r="G1054" s="103"/>
      <c r="H1054" s="103"/>
      <c r="I1054" s="104" t="s">
        <v>1049</v>
      </c>
      <c r="J1054" s="103"/>
      <c r="K1054" s="105" t="n">
        <v>0</v>
      </c>
      <c r="L1054" s="105"/>
      <c r="M1054" s="106"/>
      <c r="N1054" s="107"/>
      <c r="O1054" s="107"/>
      <c r="P1054" s="108" t="s">
        <v>40</v>
      </c>
      <c r="Q1054" s="106"/>
      <c r="R1054" s="106"/>
    </row>
    <row r="1055" s="101" customFormat="true" ht="11.25" hidden="false" customHeight="false" outlineLevel="3" collapsed="false">
      <c r="F1055" s="102"/>
      <c r="G1055" s="103"/>
      <c r="H1055" s="103"/>
      <c r="I1055" s="104" t="s">
        <v>1050</v>
      </c>
      <c r="J1055" s="103"/>
      <c r="K1055" s="105" t="n">
        <v>27.8226</v>
      </c>
      <c r="L1055" s="105"/>
      <c r="M1055" s="106"/>
      <c r="N1055" s="107"/>
      <c r="O1055" s="107"/>
      <c r="P1055" s="108" t="s">
        <v>40</v>
      </c>
      <c r="Q1055" s="106"/>
      <c r="R1055" s="106"/>
    </row>
    <row r="1056" s="101" customFormat="true" ht="11.25" hidden="false" customHeight="false" outlineLevel="3" collapsed="false">
      <c r="F1056" s="102"/>
      <c r="G1056" s="103"/>
      <c r="H1056" s="103"/>
      <c r="I1056" s="104" t="s">
        <v>1051</v>
      </c>
      <c r="J1056" s="103"/>
      <c r="K1056" s="105" t="n">
        <v>0</v>
      </c>
      <c r="L1056" s="105"/>
      <c r="M1056" s="106"/>
      <c r="N1056" s="107"/>
      <c r="O1056" s="107"/>
      <c r="P1056" s="108" t="s">
        <v>40</v>
      </c>
      <c r="Q1056" s="106"/>
      <c r="R1056" s="106"/>
    </row>
    <row r="1057" s="101" customFormat="true" ht="11.25" hidden="false" customHeight="false" outlineLevel="3" collapsed="false">
      <c r="F1057" s="102"/>
      <c r="G1057" s="103"/>
      <c r="H1057" s="103"/>
      <c r="I1057" s="104" t="s">
        <v>1052</v>
      </c>
      <c r="J1057" s="103"/>
      <c r="K1057" s="105" t="n">
        <v>4.788441125</v>
      </c>
      <c r="L1057" s="105"/>
      <c r="M1057" s="106"/>
      <c r="N1057" s="107"/>
      <c r="O1057" s="107"/>
      <c r="P1057" s="108" t="s">
        <v>40</v>
      </c>
      <c r="Q1057" s="106"/>
      <c r="R1057" s="106"/>
    </row>
    <row r="1058" s="101" customFormat="true" ht="11.25" hidden="false" customHeight="false" outlineLevel="3" collapsed="false">
      <c r="F1058" s="102"/>
      <c r="G1058" s="103"/>
      <c r="H1058" s="103"/>
      <c r="I1058" s="104" t="s">
        <v>1053</v>
      </c>
      <c r="J1058" s="103"/>
      <c r="K1058" s="105" t="n">
        <v>0</v>
      </c>
      <c r="L1058" s="105"/>
      <c r="M1058" s="106"/>
      <c r="N1058" s="107"/>
      <c r="O1058" s="107"/>
      <c r="P1058" s="108" t="s">
        <v>40</v>
      </c>
      <c r="Q1058" s="106"/>
      <c r="R1058" s="106"/>
    </row>
    <row r="1059" s="101" customFormat="true" ht="11.25" hidden="false" customHeight="false" outlineLevel="3" collapsed="false">
      <c r="F1059" s="102"/>
      <c r="G1059" s="103"/>
      <c r="H1059" s="103"/>
      <c r="I1059" s="104" t="s">
        <v>1054</v>
      </c>
      <c r="J1059" s="103"/>
      <c r="K1059" s="105" t="n">
        <v>1.76625</v>
      </c>
      <c r="L1059" s="105"/>
      <c r="M1059" s="106"/>
      <c r="N1059" s="107"/>
      <c r="O1059" s="107"/>
      <c r="P1059" s="108" t="s">
        <v>40</v>
      </c>
      <c r="Q1059" s="106"/>
      <c r="R1059" s="106"/>
    </row>
    <row r="1060" s="90" customFormat="true" ht="12" hidden="false" customHeight="false" outlineLevel="2" collapsed="false">
      <c r="F1060" s="91" t="n">
        <v>229</v>
      </c>
      <c r="G1060" s="92" t="s">
        <v>47</v>
      </c>
      <c r="H1060" s="93" t="s">
        <v>90</v>
      </c>
      <c r="I1060" s="94" t="s">
        <v>91</v>
      </c>
      <c r="J1060" s="92" t="s">
        <v>50</v>
      </c>
      <c r="K1060" s="95" t="n">
        <v>9.282261</v>
      </c>
      <c r="L1060" s="96" t="n">
        <v>0</v>
      </c>
      <c r="M1060" s="97"/>
      <c r="N1060" s="98" t="n">
        <f aca="false">K1060*M1060</f>
        <v>0</v>
      </c>
      <c r="O1060" s="99" t="n">
        <f aca="false">L1060*M1060</f>
        <v>0</v>
      </c>
      <c r="P1060" s="100" t="n">
        <v>21</v>
      </c>
      <c r="Q1060" s="100" t="n">
        <f aca="false">N1060*(P1060/100)</f>
        <v>0</v>
      </c>
      <c r="R1060" s="100" t="n">
        <f aca="false">N1060+Q1060</f>
        <v>0</v>
      </c>
    </row>
    <row r="1061" s="101" customFormat="true" ht="11.25" hidden="false" customHeight="false" outlineLevel="3" collapsed="false">
      <c r="F1061" s="102"/>
      <c r="G1061" s="103"/>
      <c r="H1061" s="103"/>
      <c r="I1061" s="104" t="s">
        <v>1055</v>
      </c>
      <c r="J1061" s="103"/>
      <c r="K1061" s="105" t="n">
        <v>6.5076</v>
      </c>
      <c r="L1061" s="105"/>
      <c r="M1061" s="106"/>
      <c r="N1061" s="107"/>
      <c r="O1061" s="107"/>
      <c r="P1061" s="108" t="s">
        <v>40</v>
      </c>
      <c r="Q1061" s="106"/>
      <c r="R1061" s="106"/>
    </row>
    <row r="1062" s="101" customFormat="true" ht="11.25" hidden="false" customHeight="false" outlineLevel="3" collapsed="false">
      <c r="F1062" s="102"/>
      <c r="G1062" s="103"/>
      <c r="H1062" s="103"/>
      <c r="I1062" s="104" t="s">
        <v>1056</v>
      </c>
      <c r="J1062" s="103"/>
      <c r="K1062" s="105" t="n">
        <v>2.774661</v>
      </c>
      <c r="L1062" s="105"/>
      <c r="M1062" s="106"/>
      <c r="N1062" s="107"/>
      <c r="O1062" s="107"/>
      <c r="P1062" s="108" t="s">
        <v>40</v>
      </c>
      <c r="Q1062" s="106"/>
      <c r="R1062" s="106"/>
    </row>
    <row r="1063" s="90" customFormat="true" ht="12" hidden="false" customHeight="false" outlineLevel="2" collapsed="false">
      <c r="F1063" s="91" t="n">
        <v>230</v>
      </c>
      <c r="G1063" s="92" t="s">
        <v>47</v>
      </c>
      <c r="H1063" s="93" t="s">
        <v>106</v>
      </c>
      <c r="I1063" s="94" t="s">
        <v>107</v>
      </c>
      <c r="J1063" s="92" t="s">
        <v>50</v>
      </c>
      <c r="K1063" s="95" t="n">
        <v>18.564</v>
      </c>
      <c r="L1063" s="96" t="n">
        <v>0</v>
      </c>
      <c r="M1063" s="97"/>
      <c r="N1063" s="98" t="n">
        <f aca="false">K1063*M1063</f>
        <v>0</v>
      </c>
      <c r="O1063" s="99" t="n">
        <f aca="false">L1063*M1063</f>
        <v>0</v>
      </c>
      <c r="P1063" s="100" t="n">
        <v>21</v>
      </c>
      <c r="Q1063" s="100" t="n">
        <f aca="false">N1063*(P1063/100)</f>
        <v>0</v>
      </c>
      <c r="R1063" s="100" t="n">
        <f aca="false">N1063+Q1063</f>
        <v>0</v>
      </c>
    </row>
    <row r="1064" s="101" customFormat="true" ht="11.25" hidden="false" customHeight="false" outlineLevel="3" collapsed="false">
      <c r="F1064" s="102"/>
      <c r="G1064" s="103"/>
      <c r="H1064" s="103"/>
      <c r="I1064" s="104" t="s">
        <v>1057</v>
      </c>
      <c r="J1064" s="103"/>
      <c r="K1064" s="105" t="n">
        <v>0</v>
      </c>
      <c r="L1064" s="105"/>
      <c r="M1064" s="106"/>
      <c r="N1064" s="107"/>
      <c r="O1064" s="107"/>
      <c r="P1064" s="108" t="s">
        <v>40</v>
      </c>
      <c r="Q1064" s="106"/>
      <c r="R1064" s="106"/>
    </row>
    <row r="1065" s="101" customFormat="true" ht="11.25" hidden="false" customHeight="false" outlineLevel="3" collapsed="false">
      <c r="F1065" s="102"/>
      <c r="G1065" s="103"/>
      <c r="H1065" s="103"/>
      <c r="I1065" s="104" t="s">
        <v>1058</v>
      </c>
      <c r="J1065" s="103"/>
      <c r="K1065" s="105" t="n">
        <v>18.564</v>
      </c>
      <c r="L1065" s="105"/>
      <c r="M1065" s="106"/>
      <c r="N1065" s="107"/>
      <c r="O1065" s="107"/>
      <c r="P1065" s="108" t="s">
        <v>40</v>
      </c>
      <c r="Q1065" s="106"/>
      <c r="R1065" s="106"/>
    </row>
    <row r="1066" s="90" customFormat="true" ht="12" hidden="false" customHeight="false" outlineLevel="2" collapsed="false">
      <c r="F1066" s="91" t="n">
        <v>231</v>
      </c>
      <c r="G1066" s="92" t="s">
        <v>47</v>
      </c>
      <c r="H1066" s="93" t="s">
        <v>113</v>
      </c>
      <c r="I1066" s="94" t="s">
        <v>114</v>
      </c>
      <c r="J1066" s="92" t="s">
        <v>50</v>
      </c>
      <c r="K1066" s="95" t="n">
        <v>9.282</v>
      </c>
      <c r="L1066" s="96" t="n">
        <v>0</v>
      </c>
      <c r="M1066" s="97"/>
      <c r="N1066" s="98" t="n">
        <f aca="false">K1066*M1066</f>
        <v>0</v>
      </c>
      <c r="O1066" s="99" t="n">
        <f aca="false">L1066*M1066</f>
        <v>0</v>
      </c>
      <c r="P1066" s="100" t="n">
        <v>21</v>
      </c>
      <c r="Q1066" s="100" t="n">
        <f aca="false">N1066*(P1066/100)</f>
        <v>0</v>
      </c>
      <c r="R1066" s="100" t="n">
        <f aca="false">N1066+Q1066</f>
        <v>0</v>
      </c>
    </row>
    <row r="1067" s="101" customFormat="true" ht="11.25" hidden="false" customHeight="false" outlineLevel="3" collapsed="false">
      <c r="F1067" s="102"/>
      <c r="G1067" s="103"/>
      <c r="H1067" s="103"/>
      <c r="I1067" s="104" t="s">
        <v>1059</v>
      </c>
      <c r="J1067" s="103"/>
      <c r="K1067" s="105" t="n">
        <v>0</v>
      </c>
      <c r="L1067" s="105"/>
      <c r="M1067" s="106"/>
      <c r="N1067" s="107"/>
      <c r="O1067" s="107"/>
      <c r="P1067" s="108" t="s">
        <v>40</v>
      </c>
      <c r="Q1067" s="106"/>
      <c r="R1067" s="106"/>
    </row>
    <row r="1068" s="101" customFormat="true" ht="11.25" hidden="false" customHeight="false" outlineLevel="3" collapsed="false">
      <c r="F1068" s="102"/>
      <c r="G1068" s="103"/>
      <c r="H1068" s="103"/>
      <c r="I1068" s="104" t="s">
        <v>1060</v>
      </c>
      <c r="J1068" s="103"/>
      <c r="K1068" s="105" t="n">
        <v>9.282</v>
      </c>
      <c r="L1068" s="105"/>
      <c r="M1068" s="106"/>
      <c r="N1068" s="107"/>
      <c r="O1068" s="107"/>
      <c r="P1068" s="108" t="s">
        <v>40</v>
      </c>
      <c r="Q1068" s="106"/>
      <c r="R1068" s="106"/>
    </row>
    <row r="1069" s="90" customFormat="true" ht="24" hidden="false" customHeight="false" outlineLevel="2" collapsed="false">
      <c r="F1069" s="91" t="n">
        <v>232</v>
      </c>
      <c r="G1069" s="92" t="s">
        <v>47</v>
      </c>
      <c r="H1069" s="93" t="s">
        <v>120</v>
      </c>
      <c r="I1069" s="94" t="s">
        <v>121</v>
      </c>
      <c r="J1069" s="92" t="s">
        <v>50</v>
      </c>
      <c r="K1069" s="95" t="n">
        <v>25.095</v>
      </c>
      <c r="L1069" s="96" t="n">
        <v>0</v>
      </c>
      <c r="M1069" s="97"/>
      <c r="N1069" s="98" t="n">
        <f aca="false">K1069*M1069</f>
        <v>0</v>
      </c>
      <c r="O1069" s="99" t="n">
        <f aca="false">L1069*M1069</f>
        <v>0</v>
      </c>
      <c r="P1069" s="100" t="n">
        <v>21</v>
      </c>
      <c r="Q1069" s="100" t="n">
        <f aca="false">N1069*(P1069/100)</f>
        <v>0</v>
      </c>
      <c r="R1069" s="100" t="n">
        <f aca="false">N1069+Q1069</f>
        <v>0</v>
      </c>
    </row>
    <row r="1070" s="101" customFormat="true" ht="11.25" hidden="false" customHeight="false" outlineLevel="3" collapsed="false">
      <c r="F1070" s="102"/>
      <c r="G1070" s="103"/>
      <c r="H1070" s="103"/>
      <c r="I1070" s="104" t="s">
        <v>1061</v>
      </c>
      <c r="J1070" s="103"/>
      <c r="K1070" s="105" t="n">
        <v>34.377</v>
      </c>
      <c r="L1070" s="105"/>
      <c r="M1070" s="106"/>
      <c r="N1070" s="107"/>
      <c r="O1070" s="107"/>
      <c r="P1070" s="108" t="s">
        <v>40</v>
      </c>
      <c r="Q1070" s="106"/>
      <c r="R1070" s="106"/>
    </row>
    <row r="1071" s="101" customFormat="true" ht="11.25" hidden="false" customHeight="false" outlineLevel="3" collapsed="false">
      <c r="F1071" s="102"/>
      <c r="G1071" s="103"/>
      <c r="H1071" s="103"/>
      <c r="I1071" s="104" t="s">
        <v>1062</v>
      </c>
      <c r="J1071" s="103"/>
      <c r="K1071" s="105" t="n">
        <v>0</v>
      </c>
      <c r="L1071" s="105"/>
      <c r="M1071" s="106"/>
      <c r="N1071" s="107"/>
      <c r="O1071" s="107"/>
      <c r="P1071" s="108" t="s">
        <v>40</v>
      </c>
      <c r="Q1071" s="106"/>
      <c r="R1071" s="106"/>
    </row>
    <row r="1072" s="101" customFormat="true" ht="11.25" hidden="false" customHeight="false" outlineLevel="3" collapsed="false">
      <c r="F1072" s="102"/>
      <c r="G1072" s="103"/>
      <c r="H1072" s="103"/>
      <c r="I1072" s="104" t="s">
        <v>1063</v>
      </c>
      <c r="J1072" s="103"/>
      <c r="K1072" s="105" t="n">
        <v>-9.282</v>
      </c>
      <c r="L1072" s="105"/>
      <c r="M1072" s="106"/>
      <c r="N1072" s="107"/>
      <c r="O1072" s="107"/>
      <c r="P1072" s="108" t="s">
        <v>40</v>
      </c>
      <c r="Q1072" s="106"/>
      <c r="R1072" s="106"/>
    </row>
    <row r="1073" s="90" customFormat="true" ht="12" hidden="false" customHeight="false" outlineLevel="2" collapsed="false">
      <c r="F1073" s="91" t="n">
        <v>233</v>
      </c>
      <c r="G1073" s="92" t="s">
        <v>47</v>
      </c>
      <c r="H1073" s="93" t="s">
        <v>132</v>
      </c>
      <c r="I1073" s="94" t="s">
        <v>133</v>
      </c>
      <c r="J1073" s="92" t="s">
        <v>50</v>
      </c>
      <c r="K1073" s="95" t="n">
        <v>25.095</v>
      </c>
      <c r="L1073" s="96" t="n">
        <v>0</v>
      </c>
      <c r="M1073" s="97"/>
      <c r="N1073" s="98" t="n">
        <f aca="false">K1073*M1073</f>
        <v>0</v>
      </c>
      <c r="O1073" s="99" t="n">
        <f aca="false">L1073*M1073</f>
        <v>0</v>
      </c>
      <c r="P1073" s="100" t="n">
        <v>21</v>
      </c>
      <c r="Q1073" s="100" t="n">
        <f aca="false">N1073*(P1073/100)</f>
        <v>0</v>
      </c>
      <c r="R1073" s="100" t="n">
        <f aca="false">N1073+Q1073</f>
        <v>0</v>
      </c>
    </row>
    <row r="1074" s="101" customFormat="true" ht="11.25" hidden="false" customHeight="false" outlineLevel="3" collapsed="false">
      <c r="F1074" s="102"/>
      <c r="G1074" s="103"/>
      <c r="H1074" s="103"/>
      <c r="I1074" s="104" t="s">
        <v>1064</v>
      </c>
      <c r="J1074" s="103"/>
      <c r="K1074" s="105" t="n">
        <v>25.095</v>
      </c>
      <c r="L1074" s="105"/>
      <c r="M1074" s="106"/>
      <c r="N1074" s="107"/>
      <c r="O1074" s="107"/>
      <c r="P1074" s="108" t="s">
        <v>40</v>
      </c>
      <c r="Q1074" s="106"/>
      <c r="R1074" s="106"/>
    </row>
    <row r="1075" s="90" customFormat="true" ht="24" hidden="false" customHeight="false" outlineLevel="2" collapsed="false">
      <c r="F1075" s="91" t="n">
        <v>234</v>
      </c>
      <c r="G1075" s="92" t="s">
        <v>47</v>
      </c>
      <c r="H1075" s="93" t="s">
        <v>136</v>
      </c>
      <c r="I1075" s="94" t="s">
        <v>137</v>
      </c>
      <c r="J1075" s="92" t="s">
        <v>138</v>
      </c>
      <c r="K1075" s="95" t="n">
        <v>45.171</v>
      </c>
      <c r="L1075" s="96" t="n">
        <v>0</v>
      </c>
      <c r="M1075" s="97"/>
      <c r="N1075" s="98" t="n">
        <f aca="false">K1075*M1075</f>
        <v>0</v>
      </c>
      <c r="O1075" s="99" t="n">
        <f aca="false">L1075*M1075</f>
        <v>0</v>
      </c>
      <c r="P1075" s="100" t="n">
        <v>21</v>
      </c>
      <c r="Q1075" s="100" t="n">
        <f aca="false">N1075*(P1075/100)</f>
        <v>0</v>
      </c>
      <c r="R1075" s="100" t="n">
        <f aca="false">N1075+Q1075</f>
        <v>0</v>
      </c>
    </row>
    <row r="1076" s="101" customFormat="true" ht="11.25" hidden="false" customHeight="false" outlineLevel="3" collapsed="false">
      <c r="F1076" s="102"/>
      <c r="G1076" s="103"/>
      <c r="H1076" s="103"/>
      <c r="I1076" s="104" t="s">
        <v>139</v>
      </c>
      <c r="J1076" s="103"/>
      <c r="K1076" s="105" t="n">
        <v>0</v>
      </c>
      <c r="L1076" s="105"/>
      <c r="M1076" s="106"/>
      <c r="N1076" s="107"/>
      <c r="O1076" s="107"/>
      <c r="P1076" s="108" t="s">
        <v>40</v>
      </c>
      <c r="Q1076" s="106"/>
      <c r="R1076" s="106"/>
    </row>
    <row r="1077" s="101" customFormat="true" ht="11.25" hidden="false" customHeight="false" outlineLevel="3" collapsed="false">
      <c r="F1077" s="102"/>
      <c r="G1077" s="103"/>
      <c r="H1077" s="103"/>
      <c r="I1077" s="104" t="s">
        <v>1065</v>
      </c>
      <c r="J1077" s="103"/>
      <c r="K1077" s="105" t="n">
        <v>45.171</v>
      </c>
      <c r="L1077" s="105"/>
      <c r="M1077" s="106"/>
      <c r="N1077" s="107"/>
      <c r="O1077" s="107"/>
      <c r="P1077" s="108" t="s">
        <v>40</v>
      </c>
      <c r="Q1077" s="106"/>
      <c r="R1077" s="106"/>
    </row>
    <row r="1078" s="117" customFormat="true" ht="12.75" hidden="false" customHeight="true" outlineLevel="2" collapsed="false">
      <c r="F1078" s="118"/>
      <c r="G1078" s="119"/>
      <c r="H1078" s="119"/>
      <c r="I1078" s="120"/>
      <c r="J1078" s="119"/>
      <c r="K1078" s="121"/>
      <c r="L1078" s="121"/>
      <c r="M1078" s="122"/>
      <c r="N1078" s="123"/>
      <c r="O1078" s="123"/>
      <c r="P1078" s="124" t="s">
        <v>40</v>
      </c>
      <c r="Q1078" s="122"/>
      <c r="R1078" s="122"/>
    </row>
    <row r="1079" s="83" customFormat="true" ht="16.5" hidden="false" customHeight="true" outlineLevel="1" collapsed="false">
      <c r="F1079" s="84"/>
      <c r="G1079" s="73"/>
      <c r="H1079" s="85"/>
      <c r="I1079" s="85" t="s">
        <v>156</v>
      </c>
      <c r="J1079" s="73"/>
      <c r="K1079" s="86"/>
      <c r="L1079" s="86"/>
      <c r="M1079" s="87"/>
      <c r="N1079" s="88" t="n">
        <f aca="false">SUBTOTAL(9,N1080:N1131)</f>
        <v>0</v>
      </c>
      <c r="O1079" s="88" t="n">
        <f aca="false">SUBTOTAL(9,O1080:O1131)</f>
        <v>0</v>
      </c>
      <c r="P1079" s="89" t="s">
        <v>40</v>
      </c>
      <c r="Q1079" s="88" t="n">
        <f aca="false">SUBTOTAL(9,Q1080:Q1131)</f>
        <v>0</v>
      </c>
      <c r="R1079" s="88" t="n">
        <f aca="false">SUBTOTAL(9,R1080:R1131)</f>
        <v>0</v>
      </c>
    </row>
    <row r="1080" s="90" customFormat="true" ht="24" hidden="false" customHeight="false" outlineLevel="2" collapsed="false">
      <c r="F1080" s="91" t="n">
        <v>235</v>
      </c>
      <c r="G1080" s="92" t="s">
        <v>47</v>
      </c>
      <c r="H1080" s="93" t="s">
        <v>1066</v>
      </c>
      <c r="I1080" s="94" t="s">
        <v>1067</v>
      </c>
      <c r="J1080" s="92" t="s">
        <v>50</v>
      </c>
      <c r="K1080" s="95" t="n">
        <v>21.01171875</v>
      </c>
      <c r="L1080" s="96" t="n">
        <v>0</v>
      </c>
      <c r="M1080" s="97"/>
      <c r="N1080" s="98" t="n">
        <f aca="false">K1080*M1080</f>
        <v>0</v>
      </c>
      <c r="O1080" s="99" t="n">
        <f aca="false">L1080*M1080</f>
        <v>0</v>
      </c>
      <c r="P1080" s="100" t="n">
        <v>21</v>
      </c>
      <c r="Q1080" s="100" t="n">
        <f aca="false">N1080*(P1080/100)</f>
        <v>0</v>
      </c>
      <c r="R1080" s="100" t="n">
        <f aca="false">N1080+Q1080</f>
        <v>0</v>
      </c>
    </row>
    <row r="1081" s="101" customFormat="true" ht="11.25" hidden="false" customHeight="false" outlineLevel="3" collapsed="false">
      <c r="F1081" s="102"/>
      <c r="G1081" s="103"/>
      <c r="H1081" s="103"/>
      <c r="I1081" s="104" t="s">
        <v>1068</v>
      </c>
      <c r="J1081" s="103"/>
      <c r="K1081" s="105" t="n">
        <v>11.025</v>
      </c>
      <c r="L1081" s="105"/>
      <c r="M1081" s="106"/>
      <c r="N1081" s="107"/>
      <c r="O1081" s="107"/>
      <c r="P1081" s="108" t="s">
        <v>40</v>
      </c>
      <c r="Q1081" s="106"/>
      <c r="R1081" s="106"/>
    </row>
    <row r="1082" s="101" customFormat="true" ht="11.25" hidden="false" customHeight="false" outlineLevel="3" collapsed="false">
      <c r="F1082" s="102"/>
      <c r="G1082" s="103"/>
      <c r="H1082" s="103"/>
      <c r="I1082" s="104" t="s">
        <v>1069</v>
      </c>
      <c r="J1082" s="103"/>
      <c r="K1082" s="105" t="n">
        <v>9.19921875</v>
      </c>
      <c r="L1082" s="105"/>
      <c r="M1082" s="106"/>
      <c r="N1082" s="107"/>
      <c r="O1082" s="107"/>
      <c r="P1082" s="108" t="s">
        <v>40</v>
      </c>
      <c r="Q1082" s="106"/>
      <c r="R1082" s="106"/>
    </row>
    <row r="1083" s="101" customFormat="true" ht="11.25" hidden="false" customHeight="false" outlineLevel="3" collapsed="false">
      <c r="F1083" s="102"/>
      <c r="G1083" s="103"/>
      <c r="H1083" s="103"/>
      <c r="I1083" s="104" t="s">
        <v>1070</v>
      </c>
      <c r="J1083" s="103"/>
      <c r="K1083" s="105" t="n">
        <v>0</v>
      </c>
      <c r="L1083" s="105"/>
      <c r="M1083" s="106"/>
      <c r="N1083" s="107"/>
      <c r="O1083" s="107"/>
      <c r="P1083" s="108" t="s">
        <v>40</v>
      </c>
      <c r="Q1083" s="106"/>
      <c r="R1083" s="106"/>
    </row>
    <row r="1084" s="101" customFormat="true" ht="11.25" hidden="false" customHeight="false" outlineLevel="3" collapsed="false">
      <c r="F1084" s="102"/>
      <c r="G1084" s="103"/>
      <c r="H1084" s="103"/>
      <c r="I1084" s="104" t="s">
        <v>1071</v>
      </c>
      <c r="J1084" s="103"/>
      <c r="K1084" s="105" t="n">
        <v>0.7875</v>
      </c>
      <c r="L1084" s="105"/>
      <c r="M1084" s="106"/>
      <c r="N1084" s="107"/>
      <c r="O1084" s="107"/>
      <c r="P1084" s="108" t="s">
        <v>40</v>
      </c>
      <c r="Q1084" s="106"/>
      <c r="R1084" s="106"/>
    </row>
    <row r="1085" s="90" customFormat="true" ht="24" hidden="false" customHeight="false" outlineLevel="2" collapsed="false">
      <c r="F1085" s="91" t="n">
        <v>236</v>
      </c>
      <c r="G1085" s="92" t="s">
        <v>47</v>
      </c>
      <c r="H1085" s="93" t="s">
        <v>157</v>
      </c>
      <c r="I1085" s="94" t="s">
        <v>158</v>
      </c>
      <c r="J1085" s="92" t="s">
        <v>50</v>
      </c>
      <c r="K1085" s="95" t="n">
        <v>10.2782</v>
      </c>
      <c r="L1085" s="96" t="n">
        <v>0</v>
      </c>
      <c r="M1085" s="97"/>
      <c r="N1085" s="98" t="n">
        <f aca="false">K1085*M1085</f>
        <v>0</v>
      </c>
      <c r="O1085" s="99" t="n">
        <f aca="false">L1085*M1085</f>
        <v>0</v>
      </c>
      <c r="P1085" s="100" t="n">
        <v>21</v>
      </c>
      <c r="Q1085" s="100" t="n">
        <f aca="false">N1085*(P1085/100)</f>
        <v>0</v>
      </c>
      <c r="R1085" s="100" t="n">
        <f aca="false">N1085+Q1085</f>
        <v>0</v>
      </c>
    </row>
    <row r="1086" s="101" customFormat="true" ht="11.25" hidden="false" customHeight="false" outlineLevel="3" collapsed="false">
      <c r="F1086" s="102"/>
      <c r="G1086" s="103"/>
      <c r="H1086" s="103"/>
      <c r="I1086" s="104" t="s">
        <v>1072</v>
      </c>
      <c r="J1086" s="103"/>
      <c r="K1086" s="105" t="n">
        <v>0</v>
      </c>
      <c r="L1086" s="105"/>
      <c r="M1086" s="106"/>
      <c r="N1086" s="107"/>
      <c r="O1086" s="107"/>
      <c r="P1086" s="108" t="s">
        <v>40</v>
      </c>
      <c r="Q1086" s="106"/>
      <c r="R1086" s="106"/>
    </row>
    <row r="1087" s="101" customFormat="true" ht="11.25" hidden="false" customHeight="false" outlineLevel="3" collapsed="false">
      <c r="F1087" s="102"/>
      <c r="G1087" s="103"/>
      <c r="H1087" s="103"/>
      <c r="I1087" s="104" t="s">
        <v>1054</v>
      </c>
      <c r="J1087" s="103"/>
      <c r="K1087" s="105" t="n">
        <v>1.76625</v>
      </c>
      <c r="L1087" s="105"/>
      <c r="M1087" s="106"/>
      <c r="N1087" s="107"/>
      <c r="O1087" s="107"/>
      <c r="P1087" s="108" t="s">
        <v>40</v>
      </c>
      <c r="Q1087" s="106"/>
      <c r="R1087" s="106"/>
    </row>
    <row r="1088" s="101" customFormat="true" ht="11.25" hidden="false" customHeight="false" outlineLevel="3" collapsed="false">
      <c r="F1088" s="102"/>
      <c r="G1088" s="103"/>
      <c r="H1088" s="103"/>
      <c r="I1088" s="104" t="s">
        <v>1073</v>
      </c>
      <c r="J1088" s="103"/>
      <c r="K1088" s="105" t="n">
        <v>1.08</v>
      </c>
      <c r="L1088" s="105"/>
      <c r="M1088" s="106"/>
      <c r="N1088" s="107"/>
      <c r="O1088" s="107"/>
      <c r="P1088" s="108" t="s">
        <v>40</v>
      </c>
      <c r="Q1088" s="106"/>
      <c r="R1088" s="106"/>
    </row>
    <row r="1089" s="101" customFormat="true" ht="11.25" hidden="false" customHeight="false" outlineLevel="3" collapsed="false">
      <c r="F1089" s="102"/>
      <c r="G1089" s="103"/>
      <c r="H1089" s="103"/>
      <c r="I1089" s="104" t="s">
        <v>1074</v>
      </c>
      <c r="J1089" s="103"/>
      <c r="K1089" s="105" t="n">
        <v>0</v>
      </c>
      <c r="L1089" s="105"/>
      <c r="M1089" s="106"/>
      <c r="N1089" s="107"/>
      <c r="O1089" s="107"/>
      <c r="P1089" s="108" t="s">
        <v>40</v>
      </c>
      <c r="Q1089" s="106"/>
      <c r="R1089" s="106"/>
    </row>
    <row r="1090" s="101" customFormat="true" ht="11.25" hidden="false" customHeight="false" outlineLevel="3" collapsed="false">
      <c r="F1090" s="102"/>
      <c r="G1090" s="103"/>
      <c r="H1090" s="103"/>
      <c r="I1090" s="104" t="s">
        <v>1075</v>
      </c>
      <c r="J1090" s="103"/>
      <c r="K1090" s="105" t="n">
        <v>0</v>
      </c>
      <c r="L1090" s="105"/>
      <c r="M1090" s="106"/>
      <c r="N1090" s="107"/>
      <c r="O1090" s="107"/>
      <c r="P1090" s="108" t="s">
        <v>40</v>
      </c>
      <c r="Q1090" s="106"/>
      <c r="R1090" s="106"/>
    </row>
    <row r="1091" s="101" customFormat="true" ht="11.25" hidden="false" customHeight="false" outlineLevel="3" collapsed="false">
      <c r="F1091" s="102"/>
      <c r="G1091" s="103"/>
      <c r="H1091" s="103"/>
      <c r="I1091" s="104" t="s">
        <v>1076</v>
      </c>
      <c r="J1091" s="103"/>
      <c r="K1091" s="105" t="n">
        <v>1.9782</v>
      </c>
      <c r="L1091" s="105"/>
      <c r="M1091" s="106"/>
      <c r="N1091" s="107"/>
      <c r="O1091" s="107"/>
      <c r="P1091" s="108" t="s">
        <v>40</v>
      </c>
      <c r="Q1091" s="106"/>
      <c r="R1091" s="106"/>
    </row>
    <row r="1092" s="101" customFormat="true" ht="11.25" hidden="false" customHeight="false" outlineLevel="3" collapsed="false">
      <c r="F1092" s="102"/>
      <c r="G1092" s="103"/>
      <c r="H1092" s="103"/>
      <c r="I1092" s="104" t="s">
        <v>1077</v>
      </c>
      <c r="J1092" s="103"/>
      <c r="K1092" s="105" t="n">
        <v>0</v>
      </c>
      <c r="L1092" s="105"/>
      <c r="M1092" s="106"/>
      <c r="N1092" s="107"/>
      <c r="O1092" s="107"/>
      <c r="P1092" s="108" t="s">
        <v>40</v>
      </c>
      <c r="Q1092" s="106"/>
      <c r="R1092" s="106"/>
    </row>
    <row r="1093" s="101" customFormat="true" ht="11.25" hidden="false" customHeight="false" outlineLevel="3" collapsed="false">
      <c r="F1093" s="102"/>
      <c r="G1093" s="103"/>
      <c r="H1093" s="103"/>
      <c r="I1093" s="104" t="s">
        <v>1078</v>
      </c>
      <c r="J1093" s="103"/>
      <c r="K1093" s="105" t="n">
        <v>1.31625</v>
      </c>
      <c r="L1093" s="105"/>
      <c r="M1093" s="106"/>
      <c r="N1093" s="107"/>
      <c r="O1093" s="107"/>
      <c r="P1093" s="108" t="s">
        <v>40</v>
      </c>
      <c r="Q1093" s="106"/>
      <c r="R1093" s="106"/>
    </row>
    <row r="1094" s="101" customFormat="true" ht="11.25" hidden="false" customHeight="false" outlineLevel="3" collapsed="false">
      <c r="F1094" s="102"/>
      <c r="G1094" s="103"/>
      <c r="H1094" s="103"/>
      <c r="I1094" s="104" t="s">
        <v>1079</v>
      </c>
      <c r="J1094" s="103"/>
      <c r="K1094" s="105" t="n">
        <v>0</v>
      </c>
      <c r="L1094" s="105"/>
      <c r="M1094" s="106"/>
      <c r="N1094" s="107"/>
      <c r="O1094" s="107"/>
      <c r="P1094" s="108" t="s">
        <v>40</v>
      </c>
      <c r="Q1094" s="106"/>
      <c r="R1094" s="106"/>
    </row>
    <row r="1095" s="101" customFormat="true" ht="11.25" hidden="false" customHeight="false" outlineLevel="3" collapsed="false">
      <c r="F1095" s="102"/>
      <c r="G1095" s="103"/>
      <c r="H1095" s="103"/>
      <c r="I1095" s="104" t="s">
        <v>1080</v>
      </c>
      <c r="J1095" s="103"/>
      <c r="K1095" s="105" t="n">
        <v>0.4675</v>
      </c>
      <c r="L1095" s="105"/>
      <c r="M1095" s="106"/>
      <c r="N1095" s="107"/>
      <c r="O1095" s="107"/>
      <c r="P1095" s="108" t="s">
        <v>40</v>
      </c>
      <c r="Q1095" s="106"/>
      <c r="R1095" s="106"/>
    </row>
    <row r="1096" s="101" customFormat="true" ht="11.25" hidden="false" customHeight="false" outlineLevel="3" collapsed="false">
      <c r="F1096" s="102"/>
      <c r="G1096" s="103"/>
      <c r="H1096" s="103"/>
      <c r="I1096" s="104" t="s">
        <v>1081</v>
      </c>
      <c r="J1096" s="103"/>
      <c r="K1096" s="105" t="n">
        <v>0</v>
      </c>
      <c r="L1096" s="105"/>
      <c r="M1096" s="106"/>
      <c r="N1096" s="107"/>
      <c r="O1096" s="107"/>
      <c r="P1096" s="108" t="s">
        <v>40</v>
      </c>
      <c r="Q1096" s="106"/>
      <c r="R1096" s="106"/>
    </row>
    <row r="1097" s="101" customFormat="true" ht="11.25" hidden="false" customHeight="false" outlineLevel="3" collapsed="false">
      <c r="F1097" s="102"/>
      <c r="G1097" s="103"/>
      <c r="H1097" s="103"/>
      <c r="I1097" s="104" t="s">
        <v>1082</v>
      </c>
      <c r="J1097" s="103"/>
      <c r="K1097" s="105" t="n">
        <v>3.0375</v>
      </c>
      <c r="L1097" s="105"/>
      <c r="M1097" s="106"/>
      <c r="N1097" s="107"/>
      <c r="O1097" s="107"/>
      <c r="P1097" s="108" t="s">
        <v>40</v>
      </c>
      <c r="Q1097" s="106"/>
      <c r="R1097" s="106"/>
    </row>
    <row r="1098" s="101" customFormat="true" ht="11.25" hidden="false" customHeight="false" outlineLevel="3" collapsed="false">
      <c r="F1098" s="102"/>
      <c r="G1098" s="103"/>
      <c r="H1098" s="103"/>
      <c r="I1098" s="104" t="s">
        <v>1083</v>
      </c>
      <c r="J1098" s="103"/>
      <c r="K1098" s="105" t="n">
        <v>0</v>
      </c>
      <c r="L1098" s="105"/>
      <c r="M1098" s="106"/>
      <c r="N1098" s="107"/>
      <c r="O1098" s="107"/>
      <c r="P1098" s="108" t="s">
        <v>40</v>
      </c>
      <c r="Q1098" s="106"/>
      <c r="R1098" s="106"/>
    </row>
    <row r="1099" s="101" customFormat="true" ht="11.25" hidden="false" customHeight="false" outlineLevel="3" collapsed="false">
      <c r="F1099" s="102"/>
      <c r="G1099" s="103"/>
      <c r="H1099" s="103"/>
      <c r="I1099" s="104" t="s">
        <v>1084</v>
      </c>
      <c r="J1099" s="103"/>
      <c r="K1099" s="105" t="n">
        <v>0.6325</v>
      </c>
      <c r="L1099" s="105"/>
      <c r="M1099" s="106"/>
      <c r="N1099" s="107"/>
      <c r="O1099" s="107"/>
      <c r="P1099" s="108" t="s">
        <v>40</v>
      </c>
      <c r="Q1099" s="106"/>
      <c r="R1099" s="106"/>
    </row>
    <row r="1100" s="90" customFormat="true" ht="12" hidden="false" customHeight="false" outlineLevel="2" collapsed="false">
      <c r="F1100" s="91" t="n">
        <v>237</v>
      </c>
      <c r="G1100" s="92" t="s">
        <v>47</v>
      </c>
      <c r="H1100" s="93" t="s">
        <v>615</v>
      </c>
      <c r="I1100" s="94" t="s">
        <v>616</v>
      </c>
      <c r="J1100" s="92" t="s">
        <v>138</v>
      </c>
      <c r="K1100" s="95" t="n">
        <v>0.6722653125</v>
      </c>
      <c r="L1100" s="96" t="n">
        <v>0</v>
      </c>
      <c r="M1100" s="97"/>
      <c r="N1100" s="98" t="n">
        <f aca="false">K1100*M1100</f>
        <v>0</v>
      </c>
      <c r="O1100" s="99" t="n">
        <f aca="false">L1100*M1100</f>
        <v>0</v>
      </c>
      <c r="P1100" s="100" t="n">
        <v>21</v>
      </c>
      <c r="Q1100" s="100" t="n">
        <f aca="false">N1100*(P1100/100)</f>
        <v>0</v>
      </c>
      <c r="R1100" s="100" t="n">
        <f aca="false">N1100+Q1100</f>
        <v>0</v>
      </c>
    </row>
    <row r="1101" s="101" customFormat="true" ht="11.25" hidden="false" customHeight="false" outlineLevel="3" collapsed="false">
      <c r="F1101" s="102"/>
      <c r="G1101" s="103"/>
      <c r="H1101" s="103"/>
      <c r="I1101" s="104" t="s">
        <v>1085</v>
      </c>
      <c r="J1101" s="103"/>
      <c r="K1101" s="105" t="n">
        <v>0</v>
      </c>
      <c r="L1101" s="105"/>
      <c r="M1101" s="106"/>
      <c r="N1101" s="107"/>
      <c r="O1101" s="107"/>
      <c r="P1101" s="108" t="s">
        <v>40</v>
      </c>
      <c r="Q1101" s="106"/>
      <c r="R1101" s="106"/>
    </row>
    <row r="1102" s="101" customFormat="true" ht="11.25" hidden="false" customHeight="false" outlineLevel="3" collapsed="false">
      <c r="F1102" s="102"/>
      <c r="G1102" s="103"/>
      <c r="H1102" s="103"/>
      <c r="I1102" s="104" t="s">
        <v>1086</v>
      </c>
      <c r="J1102" s="103"/>
      <c r="K1102" s="105" t="n">
        <v>0.6722653125</v>
      </c>
      <c r="L1102" s="105"/>
      <c r="M1102" s="106"/>
      <c r="N1102" s="107"/>
      <c r="O1102" s="107"/>
      <c r="P1102" s="108" t="s">
        <v>40</v>
      </c>
      <c r="Q1102" s="106"/>
      <c r="R1102" s="106"/>
    </row>
    <row r="1103" s="90" customFormat="true" ht="12" hidden="false" customHeight="false" outlineLevel="2" collapsed="false">
      <c r="F1103" s="91" t="n">
        <v>238</v>
      </c>
      <c r="G1103" s="92" t="s">
        <v>47</v>
      </c>
      <c r="H1103" s="93" t="s">
        <v>1087</v>
      </c>
      <c r="I1103" s="94" t="s">
        <v>1088</v>
      </c>
      <c r="J1103" s="92" t="s">
        <v>144</v>
      </c>
      <c r="K1103" s="95" t="n">
        <v>2.94375</v>
      </c>
      <c r="L1103" s="96" t="n">
        <v>0</v>
      </c>
      <c r="M1103" s="97"/>
      <c r="N1103" s="98" t="n">
        <f aca="false">K1103*M1103</f>
        <v>0</v>
      </c>
      <c r="O1103" s="99" t="n">
        <f aca="false">L1103*M1103</f>
        <v>0</v>
      </c>
      <c r="P1103" s="100" t="n">
        <v>21</v>
      </c>
      <c r="Q1103" s="100" t="n">
        <f aca="false">N1103*(P1103/100)</f>
        <v>0</v>
      </c>
      <c r="R1103" s="100" t="n">
        <f aca="false">N1103+Q1103</f>
        <v>0</v>
      </c>
    </row>
    <row r="1104" s="101" customFormat="true" ht="11.25" hidden="false" customHeight="false" outlineLevel="3" collapsed="false">
      <c r="F1104" s="102"/>
      <c r="G1104" s="103"/>
      <c r="H1104" s="103"/>
      <c r="I1104" s="104" t="s">
        <v>1089</v>
      </c>
      <c r="J1104" s="103"/>
      <c r="K1104" s="105" t="n">
        <v>2.94375</v>
      </c>
      <c r="L1104" s="105"/>
      <c r="M1104" s="106"/>
      <c r="N1104" s="107"/>
      <c r="O1104" s="107"/>
      <c r="P1104" s="108" t="s">
        <v>40</v>
      </c>
      <c r="Q1104" s="106"/>
      <c r="R1104" s="106"/>
    </row>
    <row r="1105" s="90" customFormat="true" ht="12" hidden="false" customHeight="false" outlineLevel="2" collapsed="false">
      <c r="F1105" s="91" t="n">
        <v>239</v>
      </c>
      <c r="G1105" s="92" t="s">
        <v>47</v>
      </c>
      <c r="H1105" s="93" t="s">
        <v>1090</v>
      </c>
      <c r="I1105" s="94" t="s">
        <v>1091</v>
      </c>
      <c r="J1105" s="92" t="s">
        <v>144</v>
      </c>
      <c r="K1105" s="95" t="n">
        <v>2.944</v>
      </c>
      <c r="L1105" s="96" t="n">
        <v>0</v>
      </c>
      <c r="M1105" s="97"/>
      <c r="N1105" s="98" t="n">
        <f aca="false">K1105*M1105</f>
        <v>0</v>
      </c>
      <c r="O1105" s="99" t="n">
        <f aca="false">L1105*M1105</f>
        <v>0</v>
      </c>
      <c r="P1105" s="100" t="n">
        <v>21</v>
      </c>
      <c r="Q1105" s="100" t="n">
        <f aca="false">N1105*(P1105/100)</f>
        <v>0</v>
      </c>
      <c r="R1105" s="100" t="n">
        <f aca="false">N1105+Q1105</f>
        <v>0</v>
      </c>
    </row>
    <row r="1106" s="101" customFormat="true" ht="11.25" hidden="false" customHeight="false" outlineLevel="3" collapsed="false">
      <c r="F1106" s="102"/>
      <c r="G1106" s="103"/>
      <c r="H1106" s="103"/>
      <c r="I1106" s="104" t="s">
        <v>1092</v>
      </c>
      <c r="J1106" s="103"/>
      <c r="K1106" s="105" t="n">
        <v>2.944</v>
      </c>
      <c r="L1106" s="105"/>
      <c r="M1106" s="106"/>
      <c r="N1106" s="107"/>
      <c r="O1106" s="107"/>
      <c r="P1106" s="108" t="s">
        <v>40</v>
      </c>
      <c r="Q1106" s="106"/>
      <c r="R1106" s="106"/>
    </row>
    <row r="1107" s="90" customFormat="true" ht="12" hidden="false" customHeight="false" outlineLevel="2" collapsed="false">
      <c r="F1107" s="91" t="n">
        <v>240</v>
      </c>
      <c r="G1107" s="92" t="s">
        <v>47</v>
      </c>
      <c r="H1107" s="93" t="s">
        <v>1093</v>
      </c>
      <c r="I1107" s="94" t="s">
        <v>1094</v>
      </c>
      <c r="J1107" s="92" t="s">
        <v>144</v>
      </c>
      <c r="K1107" s="95" t="n">
        <v>7.125</v>
      </c>
      <c r="L1107" s="96" t="n">
        <v>0</v>
      </c>
      <c r="M1107" s="97"/>
      <c r="N1107" s="98" t="n">
        <f aca="false">K1107*M1107</f>
        <v>0</v>
      </c>
      <c r="O1107" s="99" t="n">
        <f aca="false">L1107*M1107</f>
        <v>0</v>
      </c>
      <c r="P1107" s="100" t="n">
        <v>21</v>
      </c>
      <c r="Q1107" s="100" t="n">
        <f aca="false">N1107*(P1107/100)</f>
        <v>0</v>
      </c>
      <c r="R1107" s="100" t="n">
        <f aca="false">N1107+Q1107</f>
        <v>0</v>
      </c>
    </row>
    <row r="1108" s="101" customFormat="true" ht="11.25" hidden="false" customHeight="false" outlineLevel="3" collapsed="false">
      <c r="F1108" s="102"/>
      <c r="G1108" s="103"/>
      <c r="H1108" s="103"/>
      <c r="I1108" s="104" t="s">
        <v>1095</v>
      </c>
      <c r="J1108" s="103"/>
      <c r="K1108" s="105" t="n">
        <v>7.125</v>
      </c>
      <c r="L1108" s="105"/>
      <c r="M1108" s="106"/>
      <c r="N1108" s="107"/>
      <c r="O1108" s="107"/>
      <c r="P1108" s="108" t="s">
        <v>40</v>
      </c>
      <c r="Q1108" s="106"/>
      <c r="R1108" s="106"/>
    </row>
    <row r="1109" s="90" customFormat="true" ht="12" hidden="false" customHeight="false" outlineLevel="2" collapsed="false">
      <c r="F1109" s="91" t="n">
        <v>241</v>
      </c>
      <c r="G1109" s="92" t="s">
        <v>47</v>
      </c>
      <c r="H1109" s="93" t="s">
        <v>1096</v>
      </c>
      <c r="I1109" s="94" t="s">
        <v>1097</v>
      </c>
      <c r="J1109" s="92" t="s">
        <v>144</v>
      </c>
      <c r="K1109" s="95" t="n">
        <v>7.125</v>
      </c>
      <c r="L1109" s="96" t="n">
        <v>0</v>
      </c>
      <c r="M1109" s="97"/>
      <c r="N1109" s="98" t="n">
        <f aca="false">K1109*M1109</f>
        <v>0</v>
      </c>
      <c r="O1109" s="99" t="n">
        <f aca="false">L1109*M1109</f>
        <v>0</v>
      </c>
      <c r="P1109" s="100" t="n">
        <v>21</v>
      </c>
      <c r="Q1109" s="100" t="n">
        <f aca="false">N1109*(P1109/100)</f>
        <v>0</v>
      </c>
      <c r="R1109" s="100" t="n">
        <f aca="false">N1109+Q1109</f>
        <v>0</v>
      </c>
    </row>
    <row r="1110" s="101" customFormat="true" ht="11.25" hidden="false" customHeight="false" outlineLevel="3" collapsed="false">
      <c r="F1110" s="102"/>
      <c r="G1110" s="103"/>
      <c r="H1110" s="103"/>
      <c r="I1110" s="104" t="s">
        <v>1098</v>
      </c>
      <c r="J1110" s="103"/>
      <c r="K1110" s="105" t="n">
        <v>7.125</v>
      </c>
      <c r="L1110" s="105"/>
      <c r="M1110" s="106"/>
      <c r="N1110" s="107"/>
      <c r="O1110" s="107"/>
      <c r="P1110" s="108" t="s">
        <v>40</v>
      </c>
      <c r="Q1110" s="106"/>
      <c r="R1110" s="106"/>
    </row>
    <row r="1111" s="90" customFormat="true" ht="12" hidden="false" customHeight="false" outlineLevel="2" collapsed="false">
      <c r="F1111" s="91" t="n">
        <v>242</v>
      </c>
      <c r="G1111" s="92" t="s">
        <v>47</v>
      </c>
      <c r="H1111" s="93" t="s">
        <v>1099</v>
      </c>
      <c r="I1111" s="94" t="s">
        <v>1100</v>
      </c>
      <c r="J1111" s="92" t="s">
        <v>144</v>
      </c>
      <c r="K1111" s="95" t="n">
        <v>11.5552</v>
      </c>
      <c r="L1111" s="96" t="n">
        <v>0</v>
      </c>
      <c r="M1111" s="97"/>
      <c r="N1111" s="98" t="n">
        <f aca="false">K1111*M1111</f>
        <v>0</v>
      </c>
      <c r="O1111" s="99" t="n">
        <f aca="false">L1111*M1111</f>
        <v>0</v>
      </c>
      <c r="P1111" s="100" t="n">
        <v>21</v>
      </c>
      <c r="Q1111" s="100" t="n">
        <f aca="false">N1111*(P1111/100)</f>
        <v>0</v>
      </c>
      <c r="R1111" s="100" t="n">
        <f aca="false">N1111+Q1111</f>
        <v>0</v>
      </c>
    </row>
    <row r="1112" s="101" customFormat="true" ht="11.25" hidden="false" customHeight="false" outlineLevel="3" collapsed="false">
      <c r="F1112" s="102"/>
      <c r="G1112" s="103"/>
      <c r="H1112" s="103"/>
      <c r="I1112" s="104" t="s">
        <v>1089</v>
      </c>
      <c r="J1112" s="103"/>
      <c r="K1112" s="105" t="n">
        <v>2.94375</v>
      </c>
      <c r="L1112" s="105"/>
      <c r="M1112" s="106"/>
      <c r="N1112" s="107"/>
      <c r="O1112" s="107"/>
      <c r="P1112" s="108" t="s">
        <v>40</v>
      </c>
      <c r="Q1112" s="106"/>
      <c r="R1112" s="106"/>
    </row>
    <row r="1113" s="101" customFormat="true" ht="11.25" hidden="false" customHeight="false" outlineLevel="3" collapsed="false">
      <c r="F1113" s="102"/>
      <c r="G1113" s="103"/>
      <c r="H1113" s="103"/>
      <c r="I1113" s="104" t="s">
        <v>1101</v>
      </c>
      <c r="J1113" s="103"/>
      <c r="K1113" s="105" t="n">
        <v>2.70825</v>
      </c>
      <c r="L1113" s="105"/>
      <c r="M1113" s="106"/>
      <c r="N1113" s="107"/>
      <c r="O1113" s="107"/>
      <c r="P1113" s="108" t="s">
        <v>40</v>
      </c>
      <c r="Q1113" s="106"/>
      <c r="R1113" s="106"/>
    </row>
    <row r="1114" s="101" customFormat="true" ht="11.25" hidden="false" customHeight="false" outlineLevel="3" collapsed="false">
      <c r="F1114" s="102"/>
      <c r="G1114" s="103"/>
      <c r="H1114" s="103"/>
      <c r="I1114" s="104" t="s">
        <v>1102</v>
      </c>
      <c r="J1114" s="103"/>
      <c r="K1114" s="105" t="n">
        <v>3.14</v>
      </c>
      <c r="L1114" s="105"/>
      <c r="M1114" s="106"/>
      <c r="N1114" s="107"/>
      <c r="O1114" s="107"/>
      <c r="P1114" s="108" t="s">
        <v>40</v>
      </c>
      <c r="Q1114" s="106"/>
      <c r="R1114" s="106"/>
    </row>
    <row r="1115" s="101" customFormat="true" ht="11.25" hidden="false" customHeight="false" outlineLevel="3" collapsed="false">
      <c r="F1115" s="102"/>
      <c r="G1115" s="103"/>
      <c r="H1115" s="103"/>
      <c r="I1115" s="104" t="s">
        <v>1103</v>
      </c>
      <c r="J1115" s="103"/>
      <c r="K1115" s="105" t="n">
        <v>2.7632</v>
      </c>
      <c r="L1115" s="105"/>
      <c r="M1115" s="106"/>
      <c r="N1115" s="107"/>
      <c r="O1115" s="107"/>
      <c r="P1115" s="108" t="s">
        <v>40</v>
      </c>
      <c r="Q1115" s="106"/>
      <c r="R1115" s="106"/>
    </row>
    <row r="1116" s="90" customFormat="true" ht="12" hidden="false" customHeight="false" outlineLevel="2" collapsed="false">
      <c r="F1116" s="91" t="n">
        <v>243</v>
      </c>
      <c r="G1116" s="92" t="s">
        <v>47</v>
      </c>
      <c r="H1116" s="93" t="s">
        <v>1104</v>
      </c>
      <c r="I1116" s="94" t="s">
        <v>1105</v>
      </c>
      <c r="J1116" s="92" t="s">
        <v>144</v>
      </c>
      <c r="K1116" s="95" t="n">
        <v>11.555</v>
      </c>
      <c r="L1116" s="96" t="n">
        <v>0</v>
      </c>
      <c r="M1116" s="97"/>
      <c r="N1116" s="98" t="n">
        <f aca="false">K1116*M1116</f>
        <v>0</v>
      </c>
      <c r="O1116" s="99" t="n">
        <f aca="false">L1116*M1116</f>
        <v>0</v>
      </c>
      <c r="P1116" s="100" t="n">
        <v>21</v>
      </c>
      <c r="Q1116" s="100" t="n">
        <f aca="false">N1116*(P1116/100)</f>
        <v>0</v>
      </c>
      <c r="R1116" s="100" t="n">
        <f aca="false">N1116+Q1116</f>
        <v>0</v>
      </c>
    </row>
    <row r="1117" s="101" customFormat="true" ht="11.25" hidden="false" customHeight="false" outlineLevel="3" collapsed="false">
      <c r="F1117" s="102"/>
      <c r="G1117" s="103"/>
      <c r="H1117" s="103"/>
      <c r="I1117" s="104" t="s">
        <v>1106</v>
      </c>
      <c r="J1117" s="103"/>
      <c r="K1117" s="105" t="n">
        <v>11.555</v>
      </c>
      <c r="L1117" s="105"/>
      <c r="M1117" s="106"/>
      <c r="N1117" s="107"/>
      <c r="O1117" s="107"/>
      <c r="P1117" s="108" t="s">
        <v>40</v>
      </c>
      <c r="Q1117" s="106"/>
      <c r="R1117" s="106"/>
    </row>
    <row r="1118" s="90" customFormat="true" ht="12" hidden="false" customHeight="false" outlineLevel="2" collapsed="false">
      <c r="F1118" s="91" t="n">
        <v>244</v>
      </c>
      <c r="G1118" s="92" t="s">
        <v>47</v>
      </c>
      <c r="H1118" s="93" t="s">
        <v>1107</v>
      </c>
      <c r="I1118" s="94" t="s">
        <v>1108</v>
      </c>
      <c r="J1118" s="92" t="s">
        <v>144</v>
      </c>
      <c r="K1118" s="95" t="n">
        <v>15.56</v>
      </c>
      <c r="L1118" s="96" t="n">
        <v>0</v>
      </c>
      <c r="M1118" s="97"/>
      <c r="N1118" s="98" t="n">
        <f aca="false">K1118*M1118</f>
        <v>0</v>
      </c>
      <c r="O1118" s="99" t="n">
        <f aca="false">L1118*M1118</f>
        <v>0</v>
      </c>
      <c r="P1118" s="100" t="n">
        <v>21</v>
      </c>
      <c r="Q1118" s="100" t="n">
        <f aca="false">N1118*(P1118/100)</f>
        <v>0</v>
      </c>
      <c r="R1118" s="100" t="n">
        <f aca="false">N1118+Q1118</f>
        <v>0</v>
      </c>
    </row>
    <row r="1119" s="101" customFormat="true" ht="11.25" hidden="false" customHeight="false" outlineLevel="3" collapsed="false">
      <c r="F1119" s="102"/>
      <c r="G1119" s="103"/>
      <c r="H1119" s="103"/>
      <c r="I1119" s="104" t="s">
        <v>1109</v>
      </c>
      <c r="J1119" s="103"/>
      <c r="K1119" s="105" t="n">
        <v>0</v>
      </c>
      <c r="L1119" s="105"/>
      <c r="M1119" s="106"/>
      <c r="N1119" s="107"/>
      <c r="O1119" s="107"/>
      <c r="P1119" s="108" t="s">
        <v>40</v>
      </c>
      <c r="Q1119" s="106"/>
      <c r="R1119" s="106"/>
    </row>
    <row r="1120" s="101" customFormat="true" ht="11.25" hidden="false" customHeight="false" outlineLevel="3" collapsed="false">
      <c r="F1120" s="102"/>
      <c r="G1120" s="103"/>
      <c r="H1120" s="103"/>
      <c r="I1120" s="104" t="s">
        <v>1110</v>
      </c>
      <c r="J1120" s="103"/>
      <c r="K1120" s="105" t="n">
        <v>3.6</v>
      </c>
      <c r="L1120" s="105"/>
      <c r="M1120" s="106"/>
      <c r="N1120" s="107"/>
      <c r="O1120" s="107"/>
      <c r="P1120" s="108" t="s">
        <v>40</v>
      </c>
      <c r="Q1120" s="106"/>
      <c r="R1120" s="106"/>
    </row>
    <row r="1121" s="101" customFormat="true" ht="11.25" hidden="false" customHeight="false" outlineLevel="3" collapsed="false">
      <c r="F1121" s="102"/>
      <c r="G1121" s="103"/>
      <c r="H1121" s="103"/>
      <c r="I1121" s="104" t="s">
        <v>1111</v>
      </c>
      <c r="J1121" s="103"/>
      <c r="K1121" s="105" t="n">
        <v>0</v>
      </c>
      <c r="L1121" s="105"/>
      <c r="M1121" s="106"/>
      <c r="N1121" s="107"/>
      <c r="O1121" s="107"/>
      <c r="P1121" s="108" t="s">
        <v>40</v>
      </c>
      <c r="Q1121" s="106"/>
      <c r="R1121" s="106"/>
    </row>
    <row r="1122" s="101" customFormat="true" ht="11.25" hidden="false" customHeight="false" outlineLevel="3" collapsed="false">
      <c r="F1122" s="102"/>
      <c r="G1122" s="103"/>
      <c r="H1122" s="103"/>
      <c r="I1122" s="104" t="s">
        <v>1112</v>
      </c>
      <c r="J1122" s="103"/>
      <c r="K1122" s="105" t="n">
        <v>3.51</v>
      </c>
      <c r="L1122" s="105"/>
      <c r="M1122" s="106"/>
      <c r="N1122" s="107"/>
      <c r="O1122" s="107"/>
      <c r="P1122" s="108" t="s">
        <v>40</v>
      </c>
      <c r="Q1122" s="106"/>
      <c r="R1122" s="106"/>
    </row>
    <row r="1123" s="101" customFormat="true" ht="11.25" hidden="false" customHeight="false" outlineLevel="3" collapsed="false">
      <c r="F1123" s="102"/>
      <c r="G1123" s="103"/>
      <c r="H1123" s="103"/>
      <c r="I1123" s="104" t="s">
        <v>1113</v>
      </c>
      <c r="J1123" s="103"/>
      <c r="K1123" s="105" t="n">
        <v>1.87</v>
      </c>
      <c r="L1123" s="105"/>
      <c r="M1123" s="106"/>
      <c r="N1123" s="107"/>
      <c r="O1123" s="107"/>
      <c r="P1123" s="108" t="s">
        <v>40</v>
      </c>
      <c r="Q1123" s="106"/>
      <c r="R1123" s="106"/>
    </row>
    <row r="1124" s="101" customFormat="true" ht="11.25" hidden="false" customHeight="false" outlineLevel="3" collapsed="false">
      <c r="F1124" s="102"/>
      <c r="G1124" s="103"/>
      <c r="H1124" s="103"/>
      <c r="I1124" s="104" t="s">
        <v>1114</v>
      </c>
      <c r="J1124" s="103"/>
      <c r="K1124" s="105" t="n">
        <v>4.05</v>
      </c>
      <c r="L1124" s="105"/>
      <c r="M1124" s="106"/>
      <c r="N1124" s="107"/>
      <c r="O1124" s="107"/>
      <c r="P1124" s="108" t="s">
        <v>40</v>
      </c>
      <c r="Q1124" s="106"/>
      <c r="R1124" s="106"/>
    </row>
    <row r="1125" s="101" customFormat="true" ht="11.25" hidden="false" customHeight="false" outlineLevel="3" collapsed="false">
      <c r="F1125" s="102"/>
      <c r="G1125" s="103"/>
      <c r="H1125" s="103"/>
      <c r="I1125" s="104" t="s">
        <v>1115</v>
      </c>
      <c r="J1125" s="103"/>
      <c r="K1125" s="105" t="n">
        <v>2.53</v>
      </c>
      <c r="L1125" s="105"/>
      <c r="M1125" s="106"/>
      <c r="N1125" s="107"/>
      <c r="O1125" s="107"/>
      <c r="P1125" s="108" t="s">
        <v>40</v>
      </c>
      <c r="Q1125" s="106"/>
      <c r="R1125" s="106"/>
    </row>
    <row r="1126" s="90" customFormat="true" ht="12" hidden="false" customHeight="false" outlineLevel="2" collapsed="false">
      <c r="F1126" s="91" t="n">
        <v>245</v>
      </c>
      <c r="G1126" s="92" t="s">
        <v>47</v>
      </c>
      <c r="H1126" s="93" t="s">
        <v>1116</v>
      </c>
      <c r="I1126" s="94" t="s">
        <v>1117</v>
      </c>
      <c r="J1126" s="92" t="s">
        <v>144</v>
      </c>
      <c r="K1126" s="95" t="n">
        <v>15.56</v>
      </c>
      <c r="L1126" s="96" t="n">
        <v>0</v>
      </c>
      <c r="M1126" s="97"/>
      <c r="N1126" s="98" t="n">
        <f aca="false">K1126*M1126</f>
        <v>0</v>
      </c>
      <c r="O1126" s="99" t="n">
        <f aca="false">L1126*M1126</f>
        <v>0</v>
      </c>
      <c r="P1126" s="100" t="n">
        <v>21</v>
      </c>
      <c r="Q1126" s="100" t="n">
        <f aca="false">N1126*(P1126/100)</f>
        <v>0</v>
      </c>
      <c r="R1126" s="100" t="n">
        <f aca="false">N1126+Q1126</f>
        <v>0</v>
      </c>
    </row>
    <row r="1127" s="101" customFormat="true" ht="11.25" hidden="false" customHeight="false" outlineLevel="3" collapsed="false">
      <c r="F1127" s="102"/>
      <c r="G1127" s="103"/>
      <c r="H1127" s="103"/>
      <c r="I1127" s="104" t="s">
        <v>1118</v>
      </c>
      <c r="J1127" s="103"/>
      <c r="K1127" s="105" t="n">
        <v>15.56</v>
      </c>
      <c r="L1127" s="105"/>
      <c r="M1127" s="106"/>
      <c r="N1127" s="107"/>
      <c r="O1127" s="107"/>
      <c r="P1127" s="108" t="s">
        <v>40</v>
      </c>
      <c r="Q1127" s="106"/>
      <c r="R1127" s="106"/>
    </row>
    <row r="1128" s="90" customFormat="true" ht="24" hidden="false" customHeight="false" outlineLevel="2" collapsed="false">
      <c r="F1128" s="91" t="n">
        <v>246</v>
      </c>
      <c r="G1128" s="92" t="s">
        <v>47</v>
      </c>
      <c r="H1128" s="93" t="s">
        <v>1119</v>
      </c>
      <c r="I1128" s="94" t="s">
        <v>1120</v>
      </c>
      <c r="J1128" s="92" t="s">
        <v>50</v>
      </c>
      <c r="K1128" s="95" t="n">
        <v>7.415546875</v>
      </c>
      <c r="L1128" s="96" t="n">
        <v>0</v>
      </c>
      <c r="M1128" s="97"/>
      <c r="N1128" s="98" t="n">
        <f aca="false">K1128*M1128</f>
        <v>0</v>
      </c>
      <c r="O1128" s="99" t="n">
        <f aca="false">L1128*M1128</f>
        <v>0</v>
      </c>
      <c r="P1128" s="100" t="n">
        <v>21</v>
      </c>
      <c r="Q1128" s="100" t="n">
        <f aca="false">N1128*(P1128/100)</f>
        <v>0</v>
      </c>
      <c r="R1128" s="100" t="n">
        <f aca="false">N1128+Q1128</f>
        <v>0</v>
      </c>
    </row>
    <row r="1129" s="101" customFormat="true" ht="11.25" hidden="false" customHeight="false" outlineLevel="3" collapsed="false">
      <c r="F1129" s="102"/>
      <c r="G1129" s="103"/>
      <c r="H1129" s="103"/>
      <c r="I1129" s="104" t="s">
        <v>1121</v>
      </c>
      <c r="J1129" s="103"/>
      <c r="K1129" s="105" t="n">
        <v>0</v>
      </c>
      <c r="L1129" s="105"/>
      <c r="M1129" s="106"/>
      <c r="N1129" s="107"/>
      <c r="O1129" s="107"/>
      <c r="P1129" s="108" t="s">
        <v>40</v>
      </c>
      <c r="Q1129" s="106"/>
      <c r="R1129" s="106"/>
    </row>
    <row r="1130" s="101" customFormat="true" ht="11.25" hidden="false" customHeight="false" outlineLevel="3" collapsed="false">
      <c r="F1130" s="102"/>
      <c r="G1130" s="103"/>
      <c r="H1130" s="103"/>
      <c r="I1130" s="104" t="s">
        <v>1122</v>
      </c>
      <c r="J1130" s="103"/>
      <c r="K1130" s="105" t="n">
        <v>7.415546875</v>
      </c>
      <c r="L1130" s="105"/>
      <c r="M1130" s="106"/>
      <c r="N1130" s="107"/>
      <c r="O1130" s="107"/>
      <c r="P1130" s="108" t="s">
        <v>40</v>
      </c>
      <c r="Q1130" s="106"/>
      <c r="R1130" s="106"/>
    </row>
    <row r="1131" s="117" customFormat="true" ht="12.75" hidden="false" customHeight="true" outlineLevel="2" collapsed="false">
      <c r="F1131" s="118"/>
      <c r="G1131" s="119"/>
      <c r="H1131" s="119"/>
      <c r="I1131" s="120"/>
      <c r="J1131" s="119"/>
      <c r="K1131" s="121"/>
      <c r="L1131" s="121"/>
      <c r="M1131" s="122"/>
      <c r="N1131" s="123"/>
      <c r="O1131" s="123"/>
      <c r="P1131" s="124" t="s">
        <v>40</v>
      </c>
      <c r="Q1131" s="122"/>
      <c r="R1131" s="122"/>
    </row>
    <row r="1132" s="83" customFormat="true" ht="16.5" hidden="false" customHeight="true" outlineLevel="1" collapsed="false">
      <c r="F1132" s="84"/>
      <c r="G1132" s="73"/>
      <c r="H1132" s="85"/>
      <c r="I1132" s="85" t="s">
        <v>695</v>
      </c>
      <c r="J1132" s="73"/>
      <c r="K1132" s="86"/>
      <c r="L1132" s="86"/>
      <c r="M1132" s="87"/>
      <c r="N1132" s="88" t="n">
        <f aca="false">SUBTOTAL(9,N1133:N1139)</f>
        <v>0</v>
      </c>
      <c r="O1132" s="88" t="n">
        <f aca="false">SUBTOTAL(9,O1133:O1139)</f>
        <v>0</v>
      </c>
      <c r="P1132" s="89" t="s">
        <v>40</v>
      </c>
      <c r="Q1132" s="88" t="n">
        <f aca="false">SUBTOTAL(9,Q1133:Q1139)</f>
        <v>0</v>
      </c>
      <c r="R1132" s="88" t="n">
        <f aca="false">SUBTOTAL(9,R1133:R1139)</f>
        <v>0</v>
      </c>
    </row>
    <row r="1133" s="90" customFormat="true" ht="12" hidden="false" customHeight="false" outlineLevel="2" collapsed="false">
      <c r="F1133" s="91" t="n">
        <v>247</v>
      </c>
      <c r="G1133" s="92" t="s">
        <v>47</v>
      </c>
      <c r="H1133" s="93" t="s">
        <v>1123</v>
      </c>
      <c r="I1133" s="94" t="s">
        <v>1124</v>
      </c>
      <c r="J1133" s="92" t="s">
        <v>50</v>
      </c>
      <c r="K1133" s="95" t="n">
        <v>12.031875</v>
      </c>
      <c r="L1133" s="96" t="n">
        <v>0</v>
      </c>
      <c r="M1133" s="97"/>
      <c r="N1133" s="98" t="n">
        <f aca="false">K1133*M1133</f>
        <v>0</v>
      </c>
      <c r="O1133" s="99" t="n">
        <f aca="false">L1133*M1133</f>
        <v>0</v>
      </c>
      <c r="P1133" s="100" t="n">
        <v>21</v>
      </c>
      <c r="Q1133" s="100" t="n">
        <f aca="false">N1133*(P1133/100)</f>
        <v>0</v>
      </c>
      <c r="R1133" s="100" t="n">
        <f aca="false">N1133+Q1133</f>
        <v>0</v>
      </c>
    </row>
    <row r="1134" s="101" customFormat="true" ht="11.25" hidden="false" customHeight="false" outlineLevel="3" collapsed="false">
      <c r="F1134" s="102"/>
      <c r="G1134" s="103"/>
      <c r="H1134" s="103"/>
      <c r="I1134" s="104" t="s">
        <v>1125</v>
      </c>
      <c r="J1134" s="103"/>
      <c r="K1134" s="105" t="n">
        <v>0</v>
      </c>
      <c r="L1134" s="105"/>
      <c r="M1134" s="106"/>
      <c r="N1134" s="107"/>
      <c r="O1134" s="107"/>
      <c r="P1134" s="108" t="s">
        <v>40</v>
      </c>
      <c r="Q1134" s="106"/>
      <c r="R1134" s="106"/>
    </row>
    <row r="1135" s="101" customFormat="true" ht="11.25" hidden="false" customHeight="false" outlineLevel="3" collapsed="false">
      <c r="F1135" s="102"/>
      <c r="G1135" s="103"/>
      <c r="H1135" s="103"/>
      <c r="I1135" s="104" t="s">
        <v>1126</v>
      </c>
      <c r="J1135" s="103"/>
      <c r="K1135" s="105" t="n">
        <v>5.789375</v>
      </c>
      <c r="L1135" s="105"/>
      <c r="M1135" s="106"/>
      <c r="N1135" s="107"/>
      <c r="O1135" s="107"/>
      <c r="P1135" s="108" t="s">
        <v>40</v>
      </c>
      <c r="Q1135" s="106"/>
      <c r="R1135" s="106"/>
    </row>
    <row r="1136" s="101" customFormat="true" ht="11.25" hidden="false" customHeight="false" outlineLevel="3" collapsed="false">
      <c r="F1136" s="102"/>
      <c r="G1136" s="103"/>
      <c r="H1136" s="103"/>
      <c r="I1136" s="104" t="s">
        <v>1080</v>
      </c>
      <c r="J1136" s="103"/>
      <c r="K1136" s="105" t="n">
        <v>0.4675</v>
      </c>
      <c r="L1136" s="105"/>
      <c r="M1136" s="106"/>
      <c r="N1136" s="107"/>
      <c r="O1136" s="107"/>
      <c r="P1136" s="108" t="s">
        <v>40</v>
      </c>
      <c r="Q1136" s="106"/>
      <c r="R1136" s="106"/>
    </row>
    <row r="1137" s="101" customFormat="true" ht="11.25" hidden="false" customHeight="false" outlineLevel="3" collapsed="false">
      <c r="F1137" s="102"/>
      <c r="G1137" s="103"/>
      <c r="H1137" s="103"/>
      <c r="I1137" s="104" t="s">
        <v>1127</v>
      </c>
      <c r="J1137" s="103"/>
      <c r="K1137" s="105" t="n">
        <v>0.9625</v>
      </c>
      <c r="L1137" s="105"/>
      <c r="M1137" s="106"/>
      <c r="N1137" s="107"/>
      <c r="O1137" s="107"/>
      <c r="P1137" s="108" t="s">
        <v>40</v>
      </c>
      <c r="Q1137" s="106"/>
      <c r="R1137" s="106"/>
    </row>
    <row r="1138" s="101" customFormat="true" ht="11.25" hidden="false" customHeight="false" outlineLevel="3" collapsed="false">
      <c r="F1138" s="102"/>
      <c r="G1138" s="103"/>
      <c r="H1138" s="103"/>
      <c r="I1138" s="104" t="s">
        <v>1128</v>
      </c>
      <c r="J1138" s="103"/>
      <c r="K1138" s="105" t="n">
        <v>4.8125</v>
      </c>
      <c r="L1138" s="105"/>
      <c r="M1138" s="106"/>
      <c r="N1138" s="107"/>
      <c r="O1138" s="107"/>
      <c r="P1138" s="108" t="s">
        <v>40</v>
      </c>
      <c r="Q1138" s="106"/>
      <c r="R1138" s="106"/>
    </row>
    <row r="1139" s="117" customFormat="true" ht="12.75" hidden="false" customHeight="true" outlineLevel="2" collapsed="false">
      <c r="F1139" s="118"/>
      <c r="G1139" s="119"/>
      <c r="H1139" s="119"/>
      <c r="I1139" s="120"/>
      <c r="J1139" s="119"/>
      <c r="K1139" s="121"/>
      <c r="L1139" s="121"/>
      <c r="M1139" s="122"/>
      <c r="N1139" s="123"/>
      <c r="O1139" s="123"/>
      <c r="P1139" s="124" t="s">
        <v>40</v>
      </c>
      <c r="Q1139" s="122"/>
      <c r="R1139" s="122"/>
    </row>
    <row r="1140" s="83" customFormat="true" ht="16.5" hidden="false" customHeight="true" outlineLevel="1" collapsed="false">
      <c r="F1140" s="84"/>
      <c r="G1140" s="73"/>
      <c r="H1140" s="85"/>
      <c r="I1140" s="85" t="s">
        <v>22</v>
      </c>
      <c r="J1140" s="73"/>
      <c r="K1140" s="86"/>
      <c r="L1140" s="86"/>
      <c r="M1140" s="87"/>
      <c r="N1140" s="88" t="n">
        <f aca="false">SUBTOTAL(9,N1141:N1145)</f>
        <v>0</v>
      </c>
      <c r="O1140" s="88" t="n">
        <f aca="false">SUBTOTAL(9,O1141:O1145)</f>
        <v>0</v>
      </c>
      <c r="P1140" s="89" t="s">
        <v>40</v>
      </c>
      <c r="Q1140" s="88" t="n">
        <f aca="false">SUBTOTAL(9,Q1141:Q1145)</f>
        <v>0</v>
      </c>
      <c r="R1140" s="88" t="n">
        <f aca="false">SUBTOTAL(9,R1141:R1145)</f>
        <v>0</v>
      </c>
    </row>
    <row r="1141" s="90" customFormat="true" ht="12" hidden="false" customHeight="false" outlineLevel="2" collapsed="false">
      <c r="F1141" s="91" t="s">
        <v>1129</v>
      </c>
      <c r="G1141" s="92" t="s">
        <v>47</v>
      </c>
      <c r="H1141" s="93" t="s">
        <v>775</v>
      </c>
      <c r="I1141" s="94" t="s">
        <v>1130</v>
      </c>
      <c r="J1141" s="92" t="s">
        <v>50</v>
      </c>
      <c r="K1141" s="95" t="n">
        <v>18</v>
      </c>
      <c r="L1141" s="96" t="n">
        <v>0</v>
      </c>
      <c r="M1141" s="97"/>
      <c r="N1141" s="98" t="n">
        <f aca="false">K1141*M1141</f>
        <v>0</v>
      </c>
      <c r="O1141" s="99" t="n">
        <f aca="false">L1141*M1141</f>
        <v>0</v>
      </c>
      <c r="P1141" s="100" t="n">
        <v>21</v>
      </c>
      <c r="Q1141" s="100" t="n">
        <f aca="false">N1141*(P1141/100)</f>
        <v>0</v>
      </c>
      <c r="R1141" s="100" t="n">
        <f aca="false">N1141+Q1141</f>
        <v>0</v>
      </c>
    </row>
    <row r="1142" s="101" customFormat="true" ht="11.25" hidden="false" customHeight="false" outlineLevel="3" collapsed="false">
      <c r="F1142" s="102"/>
      <c r="G1142" s="103"/>
      <c r="H1142" s="103"/>
      <c r="I1142" s="104" t="s">
        <v>1131</v>
      </c>
      <c r="J1142" s="103"/>
      <c r="K1142" s="105" t="n">
        <v>18</v>
      </c>
      <c r="L1142" s="105"/>
      <c r="M1142" s="106"/>
      <c r="N1142" s="107"/>
      <c r="O1142" s="107"/>
      <c r="P1142" s="108" t="s">
        <v>40</v>
      </c>
      <c r="Q1142" s="106"/>
      <c r="R1142" s="106"/>
    </row>
    <row r="1143" s="90" customFormat="true" ht="12" hidden="false" customHeight="false" outlineLevel="2" collapsed="false">
      <c r="F1143" s="91" t="s">
        <v>1132</v>
      </c>
      <c r="G1143" s="92" t="s">
        <v>146</v>
      </c>
      <c r="H1143" s="93" t="s">
        <v>781</v>
      </c>
      <c r="I1143" s="94" t="s">
        <v>782</v>
      </c>
      <c r="J1143" s="92" t="s">
        <v>50</v>
      </c>
      <c r="K1143" s="95" t="n">
        <v>18</v>
      </c>
      <c r="L1143" s="96" t="n">
        <v>0</v>
      </c>
      <c r="M1143" s="97"/>
      <c r="N1143" s="98" t="n">
        <f aca="false">K1143*M1143</f>
        <v>0</v>
      </c>
      <c r="O1143" s="99" t="n">
        <f aca="false">L1143*M1143</f>
        <v>0</v>
      </c>
      <c r="P1143" s="100" t="n">
        <v>21</v>
      </c>
      <c r="Q1143" s="100" t="n">
        <f aca="false">N1143*(P1143/100)</f>
        <v>0</v>
      </c>
      <c r="R1143" s="100" t="n">
        <f aca="false">N1143+Q1143</f>
        <v>0</v>
      </c>
    </row>
    <row r="1144" s="101" customFormat="true" ht="11.25" hidden="false" customHeight="false" outlineLevel="3" collapsed="false">
      <c r="F1144" s="102"/>
      <c r="G1144" s="103"/>
      <c r="H1144" s="103"/>
      <c r="I1144" s="104" t="s">
        <v>1131</v>
      </c>
      <c r="J1144" s="103"/>
      <c r="K1144" s="105" t="n">
        <v>18</v>
      </c>
      <c r="L1144" s="105"/>
      <c r="M1144" s="106"/>
      <c r="N1144" s="107"/>
      <c r="O1144" s="107"/>
      <c r="P1144" s="108" t="s">
        <v>40</v>
      </c>
      <c r="Q1144" s="106"/>
      <c r="R1144" s="106"/>
    </row>
    <row r="1145" s="117" customFormat="true" ht="12.75" hidden="false" customHeight="true" outlineLevel="2" collapsed="false">
      <c r="F1145" s="118"/>
      <c r="G1145" s="119"/>
      <c r="H1145" s="119"/>
      <c r="I1145" s="120"/>
      <c r="J1145" s="119"/>
      <c r="K1145" s="121"/>
      <c r="L1145" s="121"/>
      <c r="M1145" s="122"/>
      <c r="N1145" s="123"/>
      <c r="O1145" s="123"/>
      <c r="P1145" s="124" t="s">
        <v>40</v>
      </c>
      <c r="Q1145" s="122"/>
      <c r="R1145" s="122"/>
    </row>
    <row r="1146" s="83" customFormat="true" ht="16.5" hidden="false" customHeight="true" outlineLevel="1" collapsed="false">
      <c r="F1146" s="84"/>
      <c r="G1146" s="73"/>
      <c r="H1146" s="85"/>
      <c r="I1146" s="85" t="s">
        <v>392</v>
      </c>
      <c r="J1146" s="73"/>
      <c r="K1146" s="86"/>
      <c r="L1146" s="86"/>
      <c r="M1146" s="87"/>
      <c r="N1146" s="88" t="n">
        <f aca="false">SUBTOTAL(9,N1147:N1148)</f>
        <v>0</v>
      </c>
      <c r="O1146" s="88" t="n">
        <f aca="false">SUBTOTAL(9,O1147:O1148)</f>
        <v>0</v>
      </c>
      <c r="P1146" s="89" t="s">
        <v>40</v>
      </c>
      <c r="Q1146" s="88" t="n">
        <f aca="false">SUBTOTAL(9,Q1147:Q1148)</f>
        <v>0</v>
      </c>
      <c r="R1146" s="88" t="n">
        <f aca="false">SUBTOTAL(9,R1147:R1148)</f>
        <v>0</v>
      </c>
    </row>
    <row r="1147" s="90" customFormat="true" ht="24" hidden="false" customHeight="false" outlineLevel="2" collapsed="false">
      <c r="F1147" s="91" t="n">
        <v>248</v>
      </c>
      <c r="G1147" s="92" t="s">
        <v>47</v>
      </c>
      <c r="H1147" s="93" t="s">
        <v>948</v>
      </c>
      <c r="I1147" s="94" t="s">
        <v>949</v>
      </c>
      <c r="J1147" s="92" t="s">
        <v>138</v>
      </c>
      <c r="K1147" s="95" t="n">
        <v>120.650047750541</v>
      </c>
      <c r="L1147" s="96" t="n">
        <v>0</v>
      </c>
      <c r="M1147" s="97"/>
      <c r="N1147" s="98" t="n">
        <f aca="false">K1147*M1147</f>
        <v>0</v>
      </c>
      <c r="O1147" s="99" t="n">
        <f aca="false">L1147*M1147</f>
        <v>0</v>
      </c>
      <c r="P1147" s="100" t="n">
        <v>21</v>
      </c>
      <c r="Q1147" s="100" t="n">
        <f aca="false">N1147*(P1147/100)</f>
        <v>0</v>
      </c>
      <c r="R1147" s="100" t="n">
        <f aca="false">N1147+Q1147</f>
        <v>0</v>
      </c>
    </row>
    <row r="1148" s="117" customFormat="true" ht="12.75" hidden="false" customHeight="true" outlineLevel="2" collapsed="false">
      <c r="F1148" s="118"/>
      <c r="G1148" s="119"/>
      <c r="H1148" s="119"/>
      <c r="I1148" s="120"/>
      <c r="J1148" s="119"/>
      <c r="K1148" s="121"/>
      <c r="L1148" s="121"/>
      <c r="M1148" s="122"/>
      <c r="N1148" s="123"/>
      <c r="O1148" s="123"/>
      <c r="P1148" s="124" t="s">
        <v>40</v>
      </c>
      <c r="Q1148" s="122"/>
      <c r="R1148" s="122"/>
    </row>
    <row r="1149" s="83" customFormat="true" ht="16.5" hidden="false" customHeight="true" outlineLevel="1" collapsed="false">
      <c r="F1149" s="84"/>
      <c r="G1149" s="73"/>
      <c r="H1149" s="85"/>
      <c r="I1149" s="85" t="s">
        <v>479</v>
      </c>
      <c r="J1149" s="73"/>
      <c r="K1149" s="86"/>
      <c r="L1149" s="86"/>
      <c r="M1149" s="87"/>
      <c r="N1149" s="88" t="n">
        <f aca="false">SUBTOTAL(9,N1150:N1151)</f>
        <v>0</v>
      </c>
      <c r="O1149" s="88" t="n">
        <f aca="false">SUBTOTAL(9,O1150:O1151)</f>
        <v>0</v>
      </c>
      <c r="P1149" s="89" t="s">
        <v>40</v>
      </c>
      <c r="Q1149" s="88" t="n">
        <f aca="false">SUBTOTAL(9,Q1150:Q1151)</f>
        <v>0</v>
      </c>
      <c r="R1149" s="88" t="n">
        <f aca="false">SUBTOTAL(9,R1150:R1151)</f>
        <v>0</v>
      </c>
    </row>
    <row r="1150" s="90" customFormat="true" ht="12" hidden="false" customHeight="false" outlineLevel="2" collapsed="false">
      <c r="F1150" s="91" t="n">
        <v>249</v>
      </c>
      <c r="G1150" s="92" t="s">
        <v>47</v>
      </c>
      <c r="H1150" s="93" t="s">
        <v>1133</v>
      </c>
      <c r="I1150" s="94" t="s">
        <v>1134</v>
      </c>
      <c r="J1150" s="92" t="s">
        <v>482</v>
      </c>
      <c r="K1150" s="95" t="n">
        <v>1</v>
      </c>
      <c r="L1150" s="96" t="n">
        <v>0</v>
      </c>
      <c r="M1150" s="125" t="s">
        <v>483</v>
      </c>
      <c r="N1150" s="126"/>
      <c r="O1150" s="99" t="n">
        <v>0</v>
      </c>
      <c r="P1150" s="100" t="n">
        <v>21</v>
      </c>
      <c r="Q1150" s="100" t="n">
        <f aca="false">N1150*(P1150/100)</f>
        <v>0</v>
      </c>
      <c r="R1150" s="100" t="n">
        <f aca="false">N1150+Q1150</f>
        <v>0</v>
      </c>
    </row>
    <row r="1151" s="117" customFormat="true" ht="12.75" hidden="false" customHeight="true" outlineLevel="2" collapsed="false">
      <c r="F1151" s="118"/>
      <c r="G1151" s="119"/>
      <c r="H1151" s="119"/>
      <c r="I1151" s="120"/>
      <c r="J1151" s="119"/>
      <c r="K1151" s="121"/>
      <c r="L1151" s="121"/>
      <c r="M1151" s="122"/>
      <c r="N1151" s="123"/>
      <c r="O1151" s="123"/>
      <c r="P1151" s="124" t="s">
        <v>40</v>
      </c>
      <c r="Q1151" s="122"/>
      <c r="R1151" s="122"/>
    </row>
    <row r="1152" s="117" customFormat="true" ht="12.75" hidden="false" customHeight="true" outlineLevel="1" collapsed="false">
      <c r="F1152" s="118"/>
      <c r="G1152" s="119"/>
      <c r="H1152" s="119"/>
      <c r="I1152" s="120"/>
      <c r="J1152" s="119"/>
      <c r="K1152" s="121"/>
      <c r="L1152" s="121"/>
      <c r="M1152" s="122"/>
      <c r="N1152" s="123"/>
      <c r="O1152" s="123"/>
      <c r="P1152" s="124" t="s">
        <v>40</v>
      </c>
      <c r="Q1152" s="122"/>
      <c r="R1152" s="122"/>
    </row>
    <row r="1153" s="75" customFormat="true" ht="18.75" hidden="false" customHeight="true" outlineLevel="0" collapsed="false">
      <c r="F1153" s="76"/>
      <c r="G1153" s="77"/>
      <c r="H1153" s="78"/>
      <c r="I1153" s="78" t="s">
        <v>1135</v>
      </c>
      <c r="J1153" s="77"/>
      <c r="K1153" s="79"/>
      <c r="L1153" s="79"/>
      <c r="M1153" s="80"/>
      <c r="N1153" s="81" t="n">
        <f aca="false">SUBTOTAL(9,N1154:N1241)</f>
        <v>0</v>
      </c>
      <c r="O1153" s="81" t="n">
        <f aca="false">SUBTOTAL(9,O1154:O1241)</f>
        <v>0</v>
      </c>
      <c r="P1153" s="82" t="s">
        <v>40</v>
      </c>
      <c r="Q1153" s="81" t="n">
        <f aca="false">SUBTOTAL(9,Q1154:Q1241)</f>
        <v>0</v>
      </c>
      <c r="R1153" s="81" t="n">
        <f aca="false">SUBTOTAL(9,R1154:R1241)</f>
        <v>0</v>
      </c>
    </row>
    <row r="1154" s="83" customFormat="true" ht="16.5" hidden="false" customHeight="true" outlineLevel="1" collapsed="false">
      <c r="F1154" s="84"/>
      <c r="G1154" s="73"/>
      <c r="H1154" s="85"/>
      <c r="I1154" s="85" t="s">
        <v>41</v>
      </c>
      <c r="J1154" s="73"/>
      <c r="K1154" s="86"/>
      <c r="L1154" s="86"/>
      <c r="M1154" s="87"/>
      <c r="N1154" s="88" t="n">
        <f aca="false">SUBTOTAL(9,N1155:N1190)</f>
        <v>0</v>
      </c>
      <c r="O1154" s="88" t="n">
        <f aca="false">SUBTOTAL(9,O1155:O1190)</f>
        <v>0</v>
      </c>
      <c r="P1154" s="89" t="s">
        <v>40</v>
      </c>
      <c r="Q1154" s="88" t="n">
        <f aca="false">SUBTOTAL(9,Q1155:Q1190)</f>
        <v>0</v>
      </c>
      <c r="R1154" s="88" t="n">
        <f aca="false">SUBTOTAL(9,R1155:R1190)</f>
        <v>0</v>
      </c>
    </row>
    <row r="1155" s="90" customFormat="true" ht="24" hidden="false" customHeight="false" outlineLevel="2" collapsed="false">
      <c r="F1155" s="91" t="n">
        <v>250</v>
      </c>
      <c r="G1155" s="92" t="s">
        <v>47</v>
      </c>
      <c r="H1155" s="93" t="s">
        <v>59</v>
      </c>
      <c r="I1155" s="94" t="s">
        <v>60</v>
      </c>
      <c r="J1155" s="92" t="s">
        <v>50</v>
      </c>
      <c r="K1155" s="95" t="n">
        <v>0</v>
      </c>
      <c r="L1155" s="96" t="n">
        <v>67.306</v>
      </c>
      <c r="M1155" s="97"/>
      <c r="N1155" s="98" t="n">
        <f aca="false">K1155*M1155</f>
        <v>0</v>
      </c>
      <c r="O1155" s="99" t="n">
        <f aca="false">L1155*M1155</f>
        <v>0</v>
      </c>
      <c r="P1155" s="100" t="n">
        <v>21</v>
      </c>
      <c r="Q1155" s="100" t="n">
        <f aca="false">N1155*(P1155/100)</f>
        <v>0</v>
      </c>
      <c r="R1155" s="100" t="n">
        <f aca="false">N1155+Q1155</f>
        <v>0</v>
      </c>
    </row>
    <row r="1156" s="112" customFormat="true" ht="11.25" hidden="false" customHeight="false" outlineLevel="3" collapsed="false">
      <c r="F1156" s="113"/>
      <c r="G1156" s="110"/>
      <c r="H1156" s="110"/>
      <c r="I1156" s="109" t="s">
        <v>1136</v>
      </c>
      <c r="J1156" s="110"/>
      <c r="K1156" s="111"/>
      <c r="L1156" s="111" t="n">
        <v>0</v>
      </c>
      <c r="M1156" s="114"/>
      <c r="N1156" s="115"/>
      <c r="O1156" s="115"/>
      <c r="P1156" s="116" t="s">
        <v>40</v>
      </c>
      <c r="Q1156" s="114"/>
      <c r="R1156" s="114"/>
    </row>
    <row r="1157" s="112" customFormat="true" ht="11.25" hidden="false" customHeight="false" outlineLevel="3" collapsed="false">
      <c r="F1157" s="113"/>
      <c r="G1157" s="110"/>
      <c r="H1157" s="110"/>
      <c r="I1157" s="109" t="s">
        <v>1137</v>
      </c>
      <c r="J1157" s="110"/>
      <c r="K1157" s="111"/>
      <c r="L1157" s="111" t="n">
        <v>0</v>
      </c>
      <c r="M1157" s="114"/>
      <c r="N1157" s="115"/>
      <c r="O1157" s="115"/>
      <c r="P1157" s="116" t="s">
        <v>40</v>
      </c>
      <c r="Q1157" s="114"/>
      <c r="R1157" s="114"/>
    </row>
    <row r="1158" s="112" customFormat="true" ht="11.25" hidden="false" customHeight="false" outlineLevel="3" collapsed="false">
      <c r="F1158" s="113"/>
      <c r="G1158" s="110"/>
      <c r="H1158" s="110"/>
      <c r="I1158" s="109" t="s">
        <v>1138</v>
      </c>
      <c r="J1158" s="110"/>
      <c r="K1158" s="111"/>
      <c r="L1158" s="111" t="n">
        <v>21.1992</v>
      </c>
      <c r="M1158" s="114"/>
      <c r="N1158" s="115"/>
      <c r="O1158" s="115"/>
      <c r="P1158" s="116" t="s">
        <v>40</v>
      </c>
      <c r="Q1158" s="114"/>
      <c r="R1158" s="114"/>
    </row>
    <row r="1159" s="112" customFormat="true" ht="11.25" hidden="false" customHeight="false" outlineLevel="3" collapsed="false">
      <c r="F1159" s="113"/>
      <c r="G1159" s="110"/>
      <c r="H1159" s="110"/>
      <c r="I1159" s="109" t="s">
        <v>1139</v>
      </c>
      <c r="J1159" s="110"/>
      <c r="K1159" s="111"/>
      <c r="L1159" s="111" t="n">
        <v>0</v>
      </c>
      <c r="M1159" s="114"/>
      <c r="N1159" s="115"/>
      <c r="O1159" s="115"/>
      <c r="P1159" s="116" t="s">
        <v>40</v>
      </c>
      <c r="Q1159" s="114"/>
      <c r="R1159" s="114"/>
    </row>
    <row r="1160" s="112" customFormat="true" ht="11.25" hidden="false" customHeight="false" outlineLevel="3" collapsed="false">
      <c r="F1160" s="113"/>
      <c r="G1160" s="110"/>
      <c r="H1160" s="110"/>
      <c r="I1160" s="109" t="s">
        <v>1140</v>
      </c>
      <c r="J1160" s="110"/>
      <c r="K1160" s="111"/>
      <c r="L1160" s="111" t="n">
        <v>6.57</v>
      </c>
      <c r="M1160" s="114"/>
      <c r="N1160" s="115"/>
      <c r="O1160" s="115"/>
      <c r="P1160" s="116" t="s">
        <v>40</v>
      </c>
      <c r="Q1160" s="114"/>
      <c r="R1160" s="114"/>
    </row>
    <row r="1161" s="112" customFormat="true" ht="11.25" hidden="false" customHeight="false" outlineLevel="3" collapsed="false">
      <c r="F1161" s="113"/>
      <c r="G1161" s="110"/>
      <c r="H1161" s="110"/>
      <c r="I1161" s="109" t="s">
        <v>1141</v>
      </c>
      <c r="J1161" s="110"/>
      <c r="K1161" s="111"/>
      <c r="L1161" s="111" t="n">
        <v>0</v>
      </c>
      <c r="M1161" s="114"/>
      <c r="N1161" s="115"/>
      <c r="O1161" s="115"/>
      <c r="P1161" s="116" t="s">
        <v>40</v>
      </c>
      <c r="Q1161" s="114"/>
      <c r="R1161" s="114"/>
    </row>
    <row r="1162" s="112" customFormat="true" ht="11.25" hidden="false" customHeight="false" outlineLevel="3" collapsed="false">
      <c r="F1162" s="113"/>
      <c r="G1162" s="110"/>
      <c r="H1162" s="110"/>
      <c r="I1162" s="109" t="s">
        <v>1142</v>
      </c>
      <c r="J1162" s="110"/>
      <c r="K1162" s="111"/>
      <c r="L1162" s="111" t="n">
        <v>14.7168</v>
      </c>
      <c r="M1162" s="114"/>
      <c r="N1162" s="115"/>
      <c r="O1162" s="115"/>
      <c r="P1162" s="116" t="s">
        <v>40</v>
      </c>
      <c r="Q1162" s="114"/>
      <c r="R1162" s="114"/>
    </row>
    <row r="1163" s="112" customFormat="true" ht="11.25" hidden="false" customHeight="false" outlineLevel="3" collapsed="false">
      <c r="F1163" s="113"/>
      <c r="G1163" s="110"/>
      <c r="H1163" s="110"/>
      <c r="I1163" s="109" t="s">
        <v>1143</v>
      </c>
      <c r="J1163" s="110"/>
      <c r="K1163" s="111"/>
      <c r="L1163" s="111" t="n">
        <v>0</v>
      </c>
      <c r="M1163" s="114"/>
      <c r="N1163" s="115"/>
      <c r="O1163" s="115"/>
      <c r="P1163" s="116" t="s">
        <v>40</v>
      </c>
      <c r="Q1163" s="114"/>
      <c r="R1163" s="114"/>
    </row>
    <row r="1164" s="112" customFormat="true" ht="11.25" hidden="false" customHeight="false" outlineLevel="3" collapsed="false">
      <c r="F1164" s="113"/>
      <c r="G1164" s="110"/>
      <c r="H1164" s="110"/>
      <c r="I1164" s="109" t="s">
        <v>1144</v>
      </c>
      <c r="J1164" s="110"/>
      <c r="K1164" s="111"/>
      <c r="L1164" s="111" t="n">
        <v>23.36</v>
      </c>
      <c r="M1164" s="114"/>
      <c r="N1164" s="115"/>
      <c r="O1164" s="115"/>
      <c r="P1164" s="116" t="s">
        <v>40</v>
      </c>
      <c r="Q1164" s="114"/>
      <c r="R1164" s="114"/>
    </row>
    <row r="1165" s="112" customFormat="true" ht="11.25" hidden="false" customHeight="false" outlineLevel="3" collapsed="false">
      <c r="F1165" s="113"/>
      <c r="G1165" s="110"/>
      <c r="H1165" s="110"/>
      <c r="I1165" s="109" t="s">
        <v>1145</v>
      </c>
      <c r="J1165" s="110"/>
      <c r="K1165" s="111"/>
      <c r="L1165" s="111" t="n">
        <v>0</v>
      </c>
      <c r="M1165" s="114"/>
      <c r="N1165" s="115"/>
      <c r="O1165" s="115"/>
      <c r="P1165" s="116" t="s">
        <v>40</v>
      </c>
      <c r="Q1165" s="114"/>
      <c r="R1165" s="114"/>
    </row>
    <row r="1166" s="112" customFormat="true" ht="11.25" hidden="false" customHeight="false" outlineLevel="3" collapsed="false">
      <c r="F1166" s="113"/>
      <c r="G1166" s="110"/>
      <c r="H1166" s="110"/>
      <c r="I1166" s="109" t="s">
        <v>1146</v>
      </c>
      <c r="J1166" s="110"/>
      <c r="K1166" s="111"/>
      <c r="L1166" s="111" t="n">
        <v>1.46</v>
      </c>
      <c r="M1166" s="114"/>
      <c r="N1166" s="115"/>
      <c r="O1166" s="115"/>
      <c r="P1166" s="116" t="s">
        <v>40</v>
      </c>
      <c r="Q1166" s="114"/>
      <c r="R1166" s="114"/>
    </row>
    <row r="1167" s="90" customFormat="true" ht="12" hidden="false" customHeight="false" outlineLevel="2" collapsed="false">
      <c r="F1167" s="91" t="n">
        <v>251</v>
      </c>
      <c r="G1167" s="92" t="s">
        <v>47</v>
      </c>
      <c r="H1167" s="93" t="s">
        <v>90</v>
      </c>
      <c r="I1167" s="94" t="s">
        <v>91</v>
      </c>
      <c r="J1167" s="92" t="s">
        <v>50</v>
      </c>
      <c r="K1167" s="95" t="n">
        <v>0</v>
      </c>
      <c r="L1167" s="96" t="n">
        <v>44.162</v>
      </c>
      <c r="M1167" s="97"/>
      <c r="N1167" s="98" t="n">
        <f aca="false">K1167*M1167</f>
        <v>0</v>
      </c>
      <c r="O1167" s="99" t="n">
        <f aca="false">L1167*M1167</f>
        <v>0</v>
      </c>
      <c r="P1167" s="100" t="n">
        <v>21</v>
      </c>
      <c r="Q1167" s="100" t="n">
        <f aca="false">N1167*(P1167/100)</f>
        <v>0</v>
      </c>
      <c r="R1167" s="100" t="n">
        <f aca="false">N1167+Q1167</f>
        <v>0</v>
      </c>
    </row>
    <row r="1168" s="112" customFormat="true" ht="11.25" hidden="false" customHeight="false" outlineLevel="3" collapsed="false">
      <c r="F1168" s="113"/>
      <c r="G1168" s="110"/>
      <c r="H1168" s="110"/>
      <c r="I1168" s="109" t="s">
        <v>1147</v>
      </c>
      <c r="J1168" s="110"/>
      <c r="K1168" s="111"/>
      <c r="L1168" s="111" t="n">
        <v>0</v>
      </c>
      <c r="M1168" s="114"/>
      <c r="N1168" s="115"/>
      <c r="O1168" s="115"/>
      <c r="P1168" s="116" t="s">
        <v>40</v>
      </c>
      <c r="Q1168" s="114"/>
      <c r="R1168" s="114"/>
    </row>
    <row r="1169" s="112" customFormat="true" ht="11.25" hidden="false" customHeight="false" outlineLevel="3" collapsed="false">
      <c r="F1169" s="113"/>
      <c r="G1169" s="110"/>
      <c r="H1169" s="110"/>
      <c r="I1169" s="109" t="s">
        <v>1148</v>
      </c>
      <c r="J1169" s="110"/>
      <c r="K1169" s="111"/>
      <c r="L1169" s="111" t="n">
        <v>67.306</v>
      </c>
      <c r="M1169" s="114"/>
      <c r="N1169" s="115"/>
      <c r="O1169" s="115"/>
      <c r="P1169" s="116" t="s">
        <v>40</v>
      </c>
      <c r="Q1169" s="114"/>
      <c r="R1169" s="114"/>
    </row>
    <row r="1170" s="112" customFormat="true" ht="11.25" hidden="false" customHeight="false" outlineLevel="3" collapsed="false">
      <c r="F1170" s="113"/>
      <c r="G1170" s="110"/>
      <c r="H1170" s="110"/>
      <c r="I1170" s="109" t="s">
        <v>1149</v>
      </c>
      <c r="J1170" s="110"/>
      <c r="K1170" s="111"/>
      <c r="L1170" s="111" t="n">
        <v>0</v>
      </c>
      <c r="M1170" s="114"/>
      <c r="N1170" s="115"/>
      <c r="O1170" s="115"/>
      <c r="P1170" s="116" t="s">
        <v>40</v>
      </c>
      <c r="Q1170" s="114"/>
      <c r="R1170" s="114"/>
    </row>
    <row r="1171" s="112" customFormat="true" ht="11.25" hidden="false" customHeight="false" outlineLevel="3" collapsed="false">
      <c r="F1171" s="113"/>
      <c r="G1171" s="110"/>
      <c r="H1171" s="110"/>
      <c r="I1171" s="109" t="s">
        <v>1150</v>
      </c>
      <c r="J1171" s="110"/>
      <c r="K1171" s="111"/>
      <c r="L1171" s="111" t="n">
        <v>0</v>
      </c>
      <c r="M1171" s="114"/>
      <c r="N1171" s="115"/>
      <c r="O1171" s="115"/>
      <c r="P1171" s="116" t="s">
        <v>40</v>
      </c>
      <c r="Q1171" s="114"/>
      <c r="R1171" s="114"/>
    </row>
    <row r="1172" s="112" customFormat="true" ht="11.25" hidden="false" customHeight="false" outlineLevel="3" collapsed="false">
      <c r="F1172" s="113"/>
      <c r="G1172" s="110"/>
      <c r="H1172" s="110"/>
      <c r="I1172" s="109" t="s">
        <v>1151</v>
      </c>
      <c r="J1172" s="110"/>
      <c r="K1172" s="111"/>
      <c r="L1172" s="111" t="n">
        <v>-20.12</v>
      </c>
      <c r="M1172" s="114"/>
      <c r="N1172" s="115"/>
      <c r="O1172" s="115"/>
      <c r="P1172" s="116" t="s">
        <v>40</v>
      </c>
      <c r="Q1172" s="114"/>
      <c r="R1172" s="114"/>
    </row>
    <row r="1173" s="112" customFormat="true" ht="11.25" hidden="false" customHeight="false" outlineLevel="3" collapsed="false">
      <c r="F1173" s="113"/>
      <c r="G1173" s="110"/>
      <c r="H1173" s="110"/>
      <c r="I1173" s="109" t="s">
        <v>1152</v>
      </c>
      <c r="J1173" s="110"/>
      <c r="K1173" s="111"/>
      <c r="L1173" s="111" t="n">
        <v>0</v>
      </c>
      <c r="M1173" s="114"/>
      <c r="N1173" s="115"/>
      <c r="O1173" s="115"/>
      <c r="P1173" s="116" t="s">
        <v>40</v>
      </c>
      <c r="Q1173" s="114"/>
      <c r="R1173" s="114"/>
    </row>
    <row r="1174" s="112" customFormat="true" ht="11.25" hidden="false" customHeight="false" outlineLevel="3" collapsed="false">
      <c r="F1174" s="113"/>
      <c r="G1174" s="110"/>
      <c r="H1174" s="110"/>
      <c r="I1174" s="109" t="s">
        <v>1153</v>
      </c>
      <c r="J1174" s="110"/>
      <c r="K1174" s="111"/>
      <c r="L1174" s="111" t="n">
        <v>-3.024</v>
      </c>
      <c r="M1174" s="114"/>
      <c r="N1174" s="115"/>
      <c r="O1174" s="115"/>
      <c r="P1174" s="116" t="s">
        <v>40</v>
      </c>
      <c r="Q1174" s="114"/>
      <c r="R1174" s="114"/>
    </row>
    <row r="1175" s="90" customFormat="true" ht="12" hidden="false" customHeight="false" outlineLevel="2" collapsed="false">
      <c r="F1175" s="91" t="n">
        <v>252</v>
      </c>
      <c r="G1175" s="92" t="s">
        <v>47</v>
      </c>
      <c r="H1175" s="93" t="s">
        <v>106</v>
      </c>
      <c r="I1175" s="94" t="s">
        <v>107</v>
      </c>
      <c r="J1175" s="92" t="s">
        <v>50</v>
      </c>
      <c r="K1175" s="95" t="n">
        <v>0</v>
      </c>
      <c r="L1175" s="96" t="n">
        <v>88.324</v>
      </c>
      <c r="M1175" s="97"/>
      <c r="N1175" s="98" t="n">
        <f aca="false">K1175*M1175</f>
        <v>0</v>
      </c>
      <c r="O1175" s="99" t="n">
        <f aca="false">L1175*M1175</f>
        <v>0</v>
      </c>
      <c r="P1175" s="100" t="n">
        <v>21</v>
      </c>
      <c r="Q1175" s="100" t="n">
        <f aca="false">N1175*(P1175/100)</f>
        <v>0</v>
      </c>
      <c r="R1175" s="100" t="n">
        <f aca="false">N1175+Q1175</f>
        <v>0</v>
      </c>
    </row>
    <row r="1176" s="112" customFormat="true" ht="11.25" hidden="false" customHeight="false" outlineLevel="3" collapsed="false">
      <c r="F1176" s="113"/>
      <c r="G1176" s="110"/>
      <c r="H1176" s="110"/>
      <c r="I1176" s="109" t="s">
        <v>1057</v>
      </c>
      <c r="J1176" s="110"/>
      <c r="K1176" s="111"/>
      <c r="L1176" s="111" t="n">
        <v>0</v>
      </c>
      <c r="M1176" s="114"/>
      <c r="N1176" s="115"/>
      <c r="O1176" s="115"/>
      <c r="P1176" s="116" t="s">
        <v>40</v>
      </c>
      <c r="Q1176" s="114"/>
      <c r="R1176" s="114"/>
    </row>
    <row r="1177" s="112" customFormat="true" ht="11.25" hidden="false" customHeight="false" outlineLevel="3" collapsed="false">
      <c r="F1177" s="113"/>
      <c r="G1177" s="110"/>
      <c r="H1177" s="110"/>
      <c r="I1177" s="109" t="s">
        <v>1154</v>
      </c>
      <c r="J1177" s="110"/>
      <c r="K1177" s="111"/>
      <c r="L1177" s="111" t="n">
        <v>88.324</v>
      </c>
      <c r="M1177" s="114"/>
      <c r="N1177" s="115"/>
      <c r="O1177" s="115"/>
      <c r="P1177" s="116" t="s">
        <v>40</v>
      </c>
      <c r="Q1177" s="114"/>
      <c r="R1177" s="114"/>
    </row>
    <row r="1178" s="90" customFormat="true" ht="12" hidden="false" customHeight="false" outlineLevel="2" collapsed="false">
      <c r="F1178" s="91" t="n">
        <v>253</v>
      </c>
      <c r="G1178" s="92" t="s">
        <v>47</v>
      </c>
      <c r="H1178" s="93" t="s">
        <v>113</v>
      </c>
      <c r="I1178" s="94" t="s">
        <v>114</v>
      </c>
      <c r="J1178" s="92" t="s">
        <v>50</v>
      </c>
      <c r="K1178" s="95" t="n">
        <v>0</v>
      </c>
      <c r="L1178" s="96" t="n">
        <v>44.162</v>
      </c>
      <c r="M1178" s="97"/>
      <c r="N1178" s="98" t="n">
        <f aca="false">K1178*M1178</f>
        <v>0</v>
      </c>
      <c r="O1178" s="99" t="n">
        <f aca="false">L1178*M1178</f>
        <v>0</v>
      </c>
      <c r="P1178" s="100" t="n">
        <v>21</v>
      </c>
      <c r="Q1178" s="100" t="n">
        <f aca="false">N1178*(P1178/100)</f>
        <v>0</v>
      </c>
      <c r="R1178" s="100" t="n">
        <f aca="false">N1178+Q1178</f>
        <v>0</v>
      </c>
    </row>
    <row r="1179" s="112" customFormat="true" ht="11.25" hidden="false" customHeight="false" outlineLevel="3" collapsed="false">
      <c r="F1179" s="113"/>
      <c r="G1179" s="110"/>
      <c r="H1179" s="110"/>
      <c r="I1179" s="109" t="s">
        <v>1059</v>
      </c>
      <c r="J1179" s="110"/>
      <c r="K1179" s="111"/>
      <c r="L1179" s="111" t="n">
        <v>0</v>
      </c>
      <c r="M1179" s="114"/>
      <c r="N1179" s="115"/>
      <c r="O1179" s="115"/>
      <c r="P1179" s="116" t="s">
        <v>40</v>
      </c>
      <c r="Q1179" s="114"/>
      <c r="R1179" s="114"/>
    </row>
    <row r="1180" s="112" customFormat="true" ht="11.25" hidden="false" customHeight="false" outlineLevel="3" collapsed="false">
      <c r="F1180" s="113"/>
      <c r="G1180" s="110"/>
      <c r="H1180" s="110"/>
      <c r="I1180" s="109" t="s">
        <v>1155</v>
      </c>
      <c r="J1180" s="110"/>
      <c r="K1180" s="111"/>
      <c r="L1180" s="111" t="n">
        <v>44.162</v>
      </c>
      <c r="M1180" s="114"/>
      <c r="N1180" s="115"/>
      <c r="O1180" s="115"/>
      <c r="P1180" s="116" t="s">
        <v>40</v>
      </c>
      <c r="Q1180" s="114"/>
      <c r="R1180" s="114"/>
    </row>
    <row r="1181" s="90" customFormat="true" ht="24" hidden="false" customHeight="false" outlineLevel="2" collapsed="false">
      <c r="F1181" s="91" t="n">
        <v>254</v>
      </c>
      <c r="G1181" s="92" t="s">
        <v>47</v>
      </c>
      <c r="H1181" s="93" t="s">
        <v>120</v>
      </c>
      <c r="I1181" s="94" t="s">
        <v>121</v>
      </c>
      <c r="J1181" s="92" t="s">
        <v>50</v>
      </c>
      <c r="K1181" s="95" t="n">
        <v>0</v>
      </c>
      <c r="L1181" s="96" t="n">
        <v>23.144</v>
      </c>
      <c r="M1181" s="97"/>
      <c r="N1181" s="98" t="n">
        <f aca="false">K1181*M1181</f>
        <v>0</v>
      </c>
      <c r="O1181" s="99" t="n">
        <f aca="false">L1181*M1181</f>
        <v>0</v>
      </c>
      <c r="P1181" s="100" t="n">
        <v>21</v>
      </c>
      <c r="Q1181" s="100" t="n">
        <f aca="false">N1181*(P1181/100)</f>
        <v>0</v>
      </c>
      <c r="R1181" s="100" t="n">
        <f aca="false">N1181+Q1181</f>
        <v>0</v>
      </c>
    </row>
    <row r="1182" s="112" customFormat="true" ht="11.25" hidden="false" customHeight="false" outlineLevel="3" collapsed="false">
      <c r="F1182" s="113"/>
      <c r="G1182" s="110"/>
      <c r="H1182" s="110"/>
      <c r="I1182" s="109" t="s">
        <v>1148</v>
      </c>
      <c r="J1182" s="110"/>
      <c r="K1182" s="111"/>
      <c r="L1182" s="111" t="n">
        <v>67.306</v>
      </c>
      <c r="M1182" s="114"/>
      <c r="N1182" s="115"/>
      <c r="O1182" s="115"/>
      <c r="P1182" s="116" t="s">
        <v>40</v>
      </c>
      <c r="Q1182" s="114"/>
      <c r="R1182" s="114"/>
    </row>
    <row r="1183" s="112" customFormat="true" ht="11.25" hidden="false" customHeight="false" outlineLevel="3" collapsed="false">
      <c r="F1183" s="113"/>
      <c r="G1183" s="110"/>
      <c r="H1183" s="110"/>
      <c r="I1183" s="109" t="s">
        <v>1062</v>
      </c>
      <c r="J1183" s="110"/>
      <c r="K1183" s="111"/>
      <c r="L1183" s="111" t="n">
        <v>0</v>
      </c>
      <c r="M1183" s="114"/>
      <c r="N1183" s="115"/>
      <c r="O1183" s="115"/>
      <c r="P1183" s="116" t="s">
        <v>40</v>
      </c>
      <c r="Q1183" s="114"/>
      <c r="R1183" s="114"/>
    </row>
    <row r="1184" s="112" customFormat="true" ht="11.25" hidden="false" customHeight="false" outlineLevel="3" collapsed="false">
      <c r="F1184" s="113"/>
      <c r="G1184" s="110"/>
      <c r="H1184" s="110"/>
      <c r="I1184" s="109" t="s">
        <v>1156</v>
      </c>
      <c r="J1184" s="110"/>
      <c r="K1184" s="111"/>
      <c r="L1184" s="111" t="n">
        <v>-44.162</v>
      </c>
      <c r="M1184" s="114"/>
      <c r="N1184" s="115"/>
      <c r="O1184" s="115"/>
      <c r="P1184" s="116" t="s">
        <v>40</v>
      </c>
      <c r="Q1184" s="114"/>
      <c r="R1184" s="114"/>
    </row>
    <row r="1185" s="90" customFormat="true" ht="12" hidden="false" customHeight="false" outlineLevel="2" collapsed="false">
      <c r="F1185" s="91" t="n">
        <v>255</v>
      </c>
      <c r="G1185" s="92" t="s">
        <v>47</v>
      </c>
      <c r="H1185" s="93" t="s">
        <v>132</v>
      </c>
      <c r="I1185" s="94" t="s">
        <v>133</v>
      </c>
      <c r="J1185" s="92" t="s">
        <v>50</v>
      </c>
      <c r="K1185" s="95" t="n">
        <v>0</v>
      </c>
      <c r="L1185" s="96" t="n">
        <v>23.144</v>
      </c>
      <c r="M1185" s="97"/>
      <c r="N1185" s="98" t="n">
        <f aca="false">K1185*M1185</f>
        <v>0</v>
      </c>
      <c r="O1185" s="99" t="n">
        <f aca="false">L1185*M1185</f>
        <v>0</v>
      </c>
      <c r="P1185" s="100" t="n">
        <v>21</v>
      </c>
      <c r="Q1185" s="100" t="n">
        <f aca="false">N1185*(P1185/100)</f>
        <v>0</v>
      </c>
      <c r="R1185" s="100" t="n">
        <f aca="false">N1185+Q1185</f>
        <v>0</v>
      </c>
    </row>
    <row r="1186" s="112" customFormat="true" ht="11.25" hidden="false" customHeight="false" outlineLevel="3" collapsed="false">
      <c r="F1186" s="113"/>
      <c r="G1186" s="110"/>
      <c r="H1186" s="110"/>
      <c r="I1186" s="109" t="s">
        <v>1157</v>
      </c>
      <c r="J1186" s="110"/>
      <c r="K1186" s="111"/>
      <c r="L1186" s="111" t="n">
        <v>23.144</v>
      </c>
      <c r="M1186" s="114"/>
      <c r="N1186" s="115"/>
      <c r="O1186" s="115"/>
      <c r="P1186" s="116" t="s">
        <v>40</v>
      </c>
      <c r="Q1186" s="114"/>
      <c r="R1186" s="114"/>
    </row>
    <row r="1187" s="90" customFormat="true" ht="24" hidden="false" customHeight="false" outlineLevel="2" collapsed="false">
      <c r="F1187" s="91" t="n">
        <v>256</v>
      </c>
      <c r="G1187" s="92" t="s">
        <v>47</v>
      </c>
      <c r="H1187" s="93" t="s">
        <v>136</v>
      </c>
      <c r="I1187" s="94" t="s">
        <v>137</v>
      </c>
      <c r="J1187" s="92" t="s">
        <v>138</v>
      </c>
      <c r="K1187" s="95" t="n">
        <v>0</v>
      </c>
      <c r="L1187" s="96" t="n">
        <v>41.659</v>
      </c>
      <c r="M1187" s="97"/>
      <c r="N1187" s="98" t="n">
        <f aca="false">K1187*M1187</f>
        <v>0</v>
      </c>
      <c r="O1187" s="99" t="n">
        <f aca="false">L1187*M1187</f>
        <v>0</v>
      </c>
      <c r="P1187" s="100" t="n">
        <v>21</v>
      </c>
      <c r="Q1187" s="100" t="n">
        <f aca="false">N1187*(P1187/100)</f>
        <v>0</v>
      </c>
      <c r="R1187" s="100" t="n">
        <f aca="false">N1187+Q1187</f>
        <v>0</v>
      </c>
    </row>
    <row r="1188" s="112" customFormat="true" ht="11.25" hidden="false" customHeight="false" outlineLevel="3" collapsed="false">
      <c r="F1188" s="113"/>
      <c r="G1188" s="110"/>
      <c r="H1188" s="110"/>
      <c r="I1188" s="109" t="s">
        <v>139</v>
      </c>
      <c r="J1188" s="110"/>
      <c r="K1188" s="111"/>
      <c r="L1188" s="111" t="n">
        <v>0</v>
      </c>
      <c r="M1188" s="114"/>
      <c r="N1188" s="115"/>
      <c r="O1188" s="115"/>
      <c r="P1188" s="116" t="s">
        <v>40</v>
      </c>
      <c r="Q1188" s="114"/>
      <c r="R1188" s="114"/>
    </row>
    <row r="1189" s="112" customFormat="true" ht="11.25" hidden="false" customHeight="false" outlineLevel="3" collapsed="false">
      <c r="F1189" s="113"/>
      <c r="G1189" s="110"/>
      <c r="H1189" s="110"/>
      <c r="I1189" s="109" t="s">
        <v>1158</v>
      </c>
      <c r="J1189" s="110"/>
      <c r="K1189" s="111"/>
      <c r="L1189" s="111" t="n">
        <v>41.6592</v>
      </c>
      <c r="M1189" s="114"/>
      <c r="N1189" s="115"/>
      <c r="O1189" s="115"/>
      <c r="P1189" s="116" t="s">
        <v>40</v>
      </c>
      <c r="Q1189" s="114"/>
      <c r="R1189" s="114"/>
    </row>
    <row r="1190" s="117" customFormat="true" ht="12.75" hidden="false" customHeight="true" outlineLevel="2" collapsed="false">
      <c r="F1190" s="118"/>
      <c r="G1190" s="119"/>
      <c r="H1190" s="119"/>
      <c r="I1190" s="120"/>
      <c r="J1190" s="119"/>
      <c r="K1190" s="121"/>
      <c r="L1190" s="121"/>
      <c r="M1190" s="122"/>
      <c r="N1190" s="123"/>
      <c r="O1190" s="123"/>
      <c r="P1190" s="124" t="s">
        <v>40</v>
      </c>
      <c r="Q1190" s="122"/>
      <c r="R1190" s="122"/>
    </row>
    <row r="1191" s="83" customFormat="true" ht="16.5" hidden="false" customHeight="true" outlineLevel="1" collapsed="false">
      <c r="F1191" s="84"/>
      <c r="G1191" s="73"/>
      <c r="H1191" s="85"/>
      <c r="I1191" s="85" t="s">
        <v>156</v>
      </c>
      <c r="J1191" s="73"/>
      <c r="K1191" s="86"/>
      <c r="L1191" s="86"/>
      <c r="M1191" s="87"/>
      <c r="N1191" s="88" t="n">
        <f aca="false">SUBTOTAL(9,N1192:N1232)</f>
        <v>0</v>
      </c>
      <c r="O1191" s="88" t="n">
        <f aca="false">SUBTOTAL(9,O1192:O1232)</f>
        <v>0</v>
      </c>
      <c r="P1191" s="89" t="s">
        <v>40</v>
      </c>
      <c r="Q1191" s="88" t="n">
        <f aca="false">SUBTOTAL(9,Q1192:Q1232)</f>
        <v>0</v>
      </c>
      <c r="R1191" s="88" t="n">
        <f aca="false">SUBTOTAL(9,R1192:R1232)</f>
        <v>0</v>
      </c>
    </row>
    <row r="1192" s="90" customFormat="true" ht="24" hidden="false" customHeight="false" outlineLevel="2" collapsed="false">
      <c r="F1192" s="91" t="n">
        <v>257</v>
      </c>
      <c r="G1192" s="92" t="s">
        <v>47</v>
      </c>
      <c r="H1192" s="93" t="s">
        <v>1159</v>
      </c>
      <c r="I1192" s="94" t="s">
        <v>1160</v>
      </c>
      <c r="J1192" s="92" t="s">
        <v>50</v>
      </c>
      <c r="K1192" s="95" t="n">
        <v>0</v>
      </c>
      <c r="L1192" s="96" t="n">
        <v>23.144</v>
      </c>
      <c r="M1192" s="97"/>
      <c r="N1192" s="98" t="n">
        <f aca="false">K1192*M1192</f>
        <v>0</v>
      </c>
      <c r="O1192" s="99" t="n">
        <f aca="false">L1192*M1192</f>
        <v>0</v>
      </c>
      <c r="P1192" s="100" t="n">
        <v>21</v>
      </c>
      <c r="Q1192" s="100" t="n">
        <f aca="false">N1192*(P1192/100)</f>
        <v>0</v>
      </c>
      <c r="R1192" s="100" t="n">
        <f aca="false">N1192+Q1192</f>
        <v>0</v>
      </c>
    </row>
    <row r="1193" s="112" customFormat="true" ht="11.25" hidden="false" customHeight="false" outlineLevel="3" collapsed="false">
      <c r="F1193" s="113"/>
      <c r="G1193" s="110"/>
      <c r="H1193" s="110"/>
      <c r="I1193" s="109" t="s">
        <v>1161</v>
      </c>
      <c r="J1193" s="110"/>
      <c r="K1193" s="111"/>
      <c r="L1193" s="111" t="n">
        <v>0</v>
      </c>
      <c r="M1193" s="114"/>
      <c r="N1193" s="115"/>
      <c r="O1193" s="115"/>
      <c r="P1193" s="116" t="s">
        <v>40</v>
      </c>
      <c r="Q1193" s="114"/>
      <c r="R1193" s="114"/>
    </row>
    <row r="1194" s="112" customFormat="true" ht="11.25" hidden="false" customHeight="false" outlineLevel="3" collapsed="false">
      <c r="F1194" s="113"/>
      <c r="G1194" s="110"/>
      <c r="H1194" s="110"/>
      <c r="I1194" s="109" t="s">
        <v>1162</v>
      </c>
      <c r="J1194" s="110"/>
      <c r="K1194" s="111"/>
      <c r="L1194" s="111" t="n">
        <v>0</v>
      </c>
      <c r="M1194" s="114"/>
      <c r="N1194" s="115"/>
      <c r="O1194" s="115"/>
      <c r="P1194" s="116" t="s">
        <v>40</v>
      </c>
      <c r="Q1194" s="114"/>
      <c r="R1194" s="114"/>
    </row>
    <row r="1195" s="112" customFormat="true" ht="11.25" hidden="false" customHeight="false" outlineLevel="3" collapsed="false">
      <c r="F1195" s="113"/>
      <c r="G1195" s="110"/>
      <c r="H1195" s="110"/>
      <c r="I1195" s="109" t="s">
        <v>1163</v>
      </c>
      <c r="J1195" s="110"/>
      <c r="K1195" s="111"/>
      <c r="L1195" s="111" t="n">
        <v>3</v>
      </c>
      <c r="M1195" s="114"/>
      <c r="N1195" s="115"/>
      <c r="O1195" s="115"/>
      <c r="P1195" s="116" t="s">
        <v>40</v>
      </c>
      <c r="Q1195" s="114"/>
      <c r="R1195" s="114"/>
    </row>
    <row r="1196" s="112" customFormat="true" ht="11.25" hidden="false" customHeight="false" outlineLevel="3" collapsed="false">
      <c r="F1196" s="113"/>
      <c r="G1196" s="110"/>
      <c r="H1196" s="110"/>
      <c r="I1196" s="109" t="s">
        <v>1164</v>
      </c>
      <c r="J1196" s="110"/>
      <c r="K1196" s="111"/>
      <c r="L1196" s="111" t="n">
        <v>0</v>
      </c>
      <c r="M1196" s="114"/>
      <c r="N1196" s="115"/>
      <c r="O1196" s="115"/>
      <c r="P1196" s="116" t="s">
        <v>40</v>
      </c>
      <c r="Q1196" s="114"/>
      <c r="R1196" s="114"/>
    </row>
    <row r="1197" s="112" customFormat="true" ht="11.25" hidden="false" customHeight="false" outlineLevel="3" collapsed="false">
      <c r="F1197" s="113"/>
      <c r="G1197" s="110"/>
      <c r="H1197" s="110"/>
      <c r="I1197" s="109" t="s">
        <v>1165</v>
      </c>
      <c r="J1197" s="110"/>
      <c r="K1197" s="111"/>
      <c r="L1197" s="111" t="n">
        <v>1.62</v>
      </c>
      <c r="M1197" s="114"/>
      <c r="N1197" s="115"/>
      <c r="O1197" s="115"/>
      <c r="P1197" s="116" t="s">
        <v>40</v>
      </c>
      <c r="Q1197" s="114"/>
      <c r="R1197" s="114"/>
    </row>
    <row r="1198" s="112" customFormat="true" ht="11.25" hidden="false" customHeight="false" outlineLevel="3" collapsed="false">
      <c r="F1198" s="113"/>
      <c r="G1198" s="110"/>
      <c r="H1198" s="110"/>
      <c r="I1198" s="109" t="s">
        <v>1166</v>
      </c>
      <c r="J1198" s="110"/>
      <c r="K1198" s="111"/>
      <c r="L1198" s="111" t="n">
        <v>0</v>
      </c>
      <c r="M1198" s="114"/>
      <c r="N1198" s="115"/>
      <c r="O1198" s="115"/>
      <c r="P1198" s="116" t="s">
        <v>40</v>
      </c>
      <c r="Q1198" s="114"/>
      <c r="R1198" s="114"/>
    </row>
    <row r="1199" s="112" customFormat="true" ht="11.25" hidden="false" customHeight="false" outlineLevel="3" collapsed="false">
      <c r="F1199" s="113"/>
      <c r="G1199" s="110"/>
      <c r="H1199" s="110"/>
      <c r="I1199" s="109" t="s">
        <v>1167</v>
      </c>
      <c r="J1199" s="110"/>
      <c r="K1199" s="111"/>
      <c r="L1199" s="111" t="n">
        <v>5.28</v>
      </c>
      <c r="M1199" s="114"/>
      <c r="N1199" s="115"/>
      <c r="O1199" s="115"/>
      <c r="P1199" s="116" t="s">
        <v>40</v>
      </c>
      <c r="Q1199" s="114"/>
      <c r="R1199" s="114"/>
    </row>
    <row r="1200" s="112" customFormat="true" ht="11.25" hidden="false" customHeight="false" outlineLevel="3" collapsed="false">
      <c r="F1200" s="113"/>
      <c r="G1200" s="110"/>
      <c r="H1200" s="110"/>
      <c r="I1200" s="109" t="s">
        <v>1168</v>
      </c>
      <c r="J1200" s="110"/>
      <c r="K1200" s="111"/>
      <c r="L1200" s="111" t="n">
        <v>0</v>
      </c>
      <c r="M1200" s="114"/>
      <c r="N1200" s="115"/>
      <c r="O1200" s="115"/>
      <c r="P1200" s="116" t="s">
        <v>40</v>
      </c>
      <c r="Q1200" s="114"/>
      <c r="R1200" s="114"/>
    </row>
    <row r="1201" s="112" customFormat="true" ht="11.25" hidden="false" customHeight="false" outlineLevel="3" collapsed="false">
      <c r="F1201" s="113"/>
      <c r="G1201" s="110"/>
      <c r="H1201" s="110"/>
      <c r="I1201" s="109" t="s">
        <v>1169</v>
      </c>
      <c r="J1201" s="110"/>
      <c r="K1201" s="111"/>
      <c r="L1201" s="111" t="n">
        <v>7.84</v>
      </c>
      <c r="M1201" s="114"/>
      <c r="N1201" s="115"/>
      <c r="O1201" s="115"/>
      <c r="P1201" s="116" t="s">
        <v>40</v>
      </c>
      <c r="Q1201" s="114"/>
      <c r="R1201" s="114"/>
    </row>
    <row r="1202" s="112" customFormat="true" ht="11.25" hidden="false" customHeight="false" outlineLevel="3" collapsed="false">
      <c r="F1202" s="113"/>
      <c r="G1202" s="110"/>
      <c r="H1202" s="110"/>
      <c r="I1202" s="109" t="s">
        <v>1145</v>
      </c>
      <c r="J1202" s="110"/>
      <c r="K1202" s="111"/>
      <c r="L1202" s="111" t="n">
        <v>0</v>
      </c>
      <c r="M1202" s="114"/>
      <c r="N1202" s="115"/>
      <c r="O1202" s="115"/>
      <c r="P1202" s="116" t="s">
        <v>40</v>
      </c>
      <c r="Q1202" s="114"/>
      <c r="R1202" s="114"/>
    </row>
    <row r="1203" s="112" customFormat="true" ht="11.25" hidden="false" customHeight="false" outlineLevel="3" collapsed="false">
      <c r="F1203" s="113"/>
      <c r="G1203" s="110"/>
      <c r="H1203" s="110"/>
      <c r="I1203" s="109" t="s">
        <v>1170</v>
      </c>
      <c r="J1203" s="110"/>
      <c r="K1203" s="111"/>
      <c r="L1203" s="111" t="n">
        <v>2.38</v>
      </c>
      <c r="M1203" s="114"/>
      <c r="N1203" s="115"/>
      <c r="O1203" s="115"/>
      <c r="P1203" s="116" t="s">
        <v>40</v>
      </c>
      <c r="Q1203" s="114"/>
      <c r="R1203" s="114"/>
    </row>
    <row r="1204" s="112" customFormat="true" ht="11.25" hidden="false" customHeight="false" outlineLevel="3" collapsed="false">
      <c r="F1204" s="113"/>
      <c r="G1204" s="110"/>
      <c r="H1204" s="110"/>
      <c r="I1204" s="109" t="s">
        <v>289</v>
      </c>
      <c r="J1204" s="110"/>
      <c r="K1204" s="111"/>
      <c r="L1204" s="111" t="n">
        <v>20.12</v>
      </c>
      <c r="M1204" s="114"/>
      <c r="N1204" s="115"/>
      <c r="O1204" s="115"/>
      <c r="P1204" s="116" t="s">
        <v>40</v>
      </c>
      <c r="Q1204" s="114"/>
      <c r="R1204" s="114"/>
    </row>
    <row r="1205" s="112" customFormat="true" ht="11.25" hidden="false" customHeight="false" outlineLevel="3" collapsed="false">
      <c r="F1205" s="113"/>
      <c r="G1205" s="110"/>
      <c r="H1205" s="110"/>
      <c r="I1205" s="109" t="s">
        <v>1171</v>
      </c>
      <c r="J1205" s="110"/>
      <c r="K1205" s="111"/>
      <c r="L1205" s="111" t="n">
        <v>0</v>
      </c>
      <c r="M1205" s="114"/>
      <c r="N1205" s="115"/>
      <c r="O1205" s="115"/>
      <c r="P1205" s="116" t="s">
        <v>40</v>
      </c>
      <c r="Q1205" s="114"/>
      <c r="R1205" s="114"/>
    </row>
    <row r="1206" s="112" customFormat="true" ht="11.25" hidden="false" customHeight="false" outlineLevel="3" collapsed="false">
      <c r="F1206" s="113"/>
      <c r="G1206" s="110"/>
      <c r="H1206" s="110"/>
      <c r="I1206" s="109" t="s">
        <v>1162</v>
      </c>
      <c r="J1206" s="110"/>
      <c r="K1206" s="111"/>
      <c r="L1206" s="111" t="n">
        <v>0</v>
      </c>
      <c r="M1206" s="114"/>
      <c r="N1206" s="115"/>
      <c r="O1206" s="115"/>
      <c r="P1206" s="116" t="s">
        <v>40</v>
      </c>
      <c r="Q1206" s="114"/>
      <c r="R1206" s="114"/>
    </row>
    <row r="1207" s="112" customFormat="true" ht="11.25" hidden="false" customHeight="false" outlineLevel="3" collapsed="false">
      <c r="F1207" s="113"/>
      <c r="G1207" s="110"/>
      <c r="H1207" s="110"/>
      <c r="I1207" s="109" t="s">
        <v>1172</v>
      </c>
      <c r="J1207" s="110"/>
      <c r="K1207" s="111"/>
      <c r="L1207" s="111" t="n">
        <v>0.672</v>
      </c>
      <c r="M1207" s="114"/>
      <c r="N1207" s="115"/>
      <c r="O1207" s="115"/>
      <c r="P1207" s="116" t="s">
        <v>40</v>
      </c>
      <c r="Q1207" s="114"/>
      <c r="R1207" s="114"/>
    </row>
    <row r="1208" s="112" customFormat="true" ht="11.25" hidden="false" customHeight="false" outlineLevel="3" collapsed="false">
      <c r="F1208" s="113"/>
      <c r="G1208" s="110"/>
      <c r="H1208" s="110"/>
      <c r="I1208" s="109" t="s">
        <v>1164</v>
      </c>
      <c r="J1208" s="110"/>
      <c r="K1208" s="111"/>
      <c r="L1208" s="111" t="n">
        <v>0</v>
      </c>
      <c r="M1208" s="114"/>
      <c r="N1208" s="115"/>
      <c r="O1208" s="115"/>
      <c r="P1208" s="116" t="s">
        <v>40</v>
      </c>
      <c r="Q1208" s="114"/>
      <c r="R1208" s="114"/>
    </row>
    <row r="1209" s="112" customFormat="true" ht="11.25" hidden="false" customHeight="false" outlineLevel="3" collapsed="false">
      <c r="F1209" s="113"/>
      <c r="G1209" s="110"/>
      <c r="H1209" s="110"/>
      <c r="I1209" s="109" t="s">
        <v>1173</v>
      </c>
      <c r="J1209" s="110"/>
      <c r="K1209" s="111"/>
      <c r="L1209" s="111" t="n">
        <v>0.112</v>
      </c>
      <c r="M1209" s="114"/>
      <c r="N1209" s="115"/>
      <c r="O1209" s="115"/>
      <c r="P1209" s="116" t="s">
        <v>40</v>
      </c>
      <c r="Q1209" s="114"/>
      <c r="R1209" s="114"/>
    </row>
    <row r="1210" s="112" customFormat="true" ht="11.25" hidden="false" customHeight="false" outlineLevel="3" collapsed="false">
      <c r="F1210" s="113"/>
      <c r="G1210" s="110"/>
      <c r="H1210" s="110"/>
      <c r="I1210" s="109" t="s">
        <v>1174</v>
      </c>
      <c r="J1210" s="110"/>
      <c r="K1210" s="111"/>
      <c r="L1210" s="111" t="n">
        <v>0</v>
      </c>
      <c r="M1210" s="114"/>
      <c r="N1210" s="115"/>
      <c r="O1210" s="115"/>
      <c r="P1210" s="116" t="s">
        <v>40</v>
      </c>
      <c r="Q1210" s="114"/>
      <c r="R1210" s="114"/>
    </row>
    <row r="1211" s="112" customFormat="true" ht="11.25" hidden="false" customHeight="false" outlineLevel="3" collapsed="false">
      <c r="F1211" s="113"/>
      <c r="G1211" s="110"/>
      <c r="H1211" s="110"/>
      <c r="I1211" s="109" t="s">
        <v>1175</v>
      </c>
      <c r="J1211" s="110"/>
      <c r="K1211" s="111"/>
      <c r="L1211" s="111" t="n">
        <v>1.344</v>
      </c>
      <c r="M1211" s="114"/>
      <c r="N1211" s="115"/>
      <c r="O1211" s="115"/>
      <c r="P1211" s="116" t="s">
        <v>40</v>
      </c>
      <c r="Q1211" s="114"/>
      <c r="R1211" s="114"/>
    </row>
    <row r="1212" s="112" customFormat="true" ht="11.25" hidden="false" customHeight="false" outlineLevel="3" collapsed="false">
      <c r="F1212" s="113"/>
      <c r="G1212" s="110"/>
      <c r="H1212" s="110"/>
      <c r="I1212" s="109" t="s">
        <v>1176</v>
      </c>
      <c r="J1212" s="110"/>
      <c r="K1212" s="111"/>
      <c r="L1212" s="111" t="n">
        <v>0</v>
      </c>
      <c r="M1212" s="114"/>
      <c r="N1212" s="115"/>
      <c r="O1212" s="115"/>
      <c r="P1212" s="116" t="s">
        <v>40</v>
      </c>
      <c r="Q1212" s="114"/>
      <c r="R1212" s="114"/>
    </row>
    <row r="1213" s="112" customFormat="true" ht="11.25" hidden="false" customHeight="false" outlineLevel="3" collapsed="false">
      <c r="F1213" s="113"/>
      <c r="G1213" s="110"/>
      <c r="H1213" s="110"/>
      <c r="I1213" s="109" t="s">
        <v>1177</v>
      </c>
      <c r="J1213" s="110"/>
      <c r="K1213" s="111"/>
      <c r="L1213" s="111" t="n">
        <v>0.896</v>
      </c>
      <c r="M1213" s="114"/>
      <c r="N1213" s="115"/>
      <c r="O1213" s="115"/>
      <c r="P1213" s="116" t="s">
        <v>40</v>
      </c>
      <c r="Q1213" s="114"/>
      <c r="R1213" s="114"/>
    </row>
    <row r="1214" s="112" customFormat="true" ht="11.25" hidden="false" customHeight="false" outlineLevel="3" collapsed="false">
      <c r="F1214" s="113"/>
      <c r="G1214" s="110"/>
      <c r="H1214" s="110"/>
      <c r="I1214" s="109" t="s">
        <v>303</v>
      </c>
      <c r="J1214" s="110"/>
      <c r="K1214" s="111"/>
      <c r="L1214" s="111" t="n">
        <v>3.024</v>
      </c>
      <c r="M1214" s="114"/>
      <c r="N1214" s="115"/>
      <c r="O1214" s="115"/>
      <c r="P1214" s="116" t="s">
        <v>40</v>
      </c>
      <c r="Q1214" s="114"/>
      <c r="R1214" s="114"/>
    </row>
    <row r="1215" s="90" customFormat="true" ht="12" hidden="false" customHeight="false" outlineLevel="2" collapsed="false">
      <c r="F1215" s="91" t="n">
        <v>258</v>
      </c>
      <c r="G1215" s="92" t="s">
        <v>47</v>
      </c>
      <c r="H1215" s="93" t="s">
        <v>1178</v>
      </c>
      <c r="I1215" s="94" t="s">
        <v>1179</v>
      </c>
      <c r="J1215" s="92" t="s">
        <v>144</v>
      </c>
      <c r="K1215" s="95" t="n">
        <v>0</v>
      </c>
      <c r="L1215" s="96" t="n">
        <v>54.11</v>
      </c>
      <c r="M1215" s="97"/>
      <c r="N1215" s="98" t="n">
        <f aca="false">K1215*M1215</f>
        <v>0</v>
      </c>
      <c r="O1215" s="99" t="n">
        <f aca="false">L1215*M1215</f>
        <v>0</v>
      </c>
      <c r="P1215" s="100" t="n">
        <v>21</v>
      </c>
      <c r="Q1215" s="100" t="n">
        <f aca="false">N1215*(P1215/100)</f>
        <v>0</v>
      </c>
      <c r="R1215" s="100" t="n">
        <f aca="false">N1215+Q1215</f>
        <v>0</v>
      </c>
    </row>
    <row r="1216" s="112" customFormat="true" ht="11.25" hidden="false" customHeight="false" outlineLevel="3" collapsed="false">
      <c r="F1216" s="113"/>
      <c r="G1216" s="110"/>
      <c r="H1216" s="110"/>
      <c r="I1216" s="109" t="s">
        <v>1162</v>
      </c>
      <c r="J1216" s="110"/>
      <c r="K1216" s="111"/>
      <c r="L1216" s="111" t="n">
        <v>0</v>
      </c>
      <c r="M1216" s="114"/>
      <c r="N1216" s="115"/>
      <c r="O1216" s="115"/>
      <c r="P1216" s="116" t="s">
        <v>40</v>
      </c>
      <c r="Q1216" s="114"/>
      <c r="R1216" s="114"/>
    </row>
    <row r="1217" s="112" customFormat="true" ht="11.25" hidden="false" customHeight="false" outlineLevel="3" collapsed="false">
      <c r="F1217" s="113"/>
      <c r="G1217" s="110"/>
      <c r="H1217" s="110"/>
      <c r="I1217" s="109" t="s">
        <v>1180</v>
      </c>
      <c r="J1217" s="110"/>
      <c r="K1217" s="111"/>
      <c r="L1217" s="111" t="n">
        <v>12</v>
      </c>
      <c r="M1217" s="114"/>
      <c r="N1217" s="115"/>
      <c r="O1217" s="115"/>
      <c r="P1217" s="116" t="s">
        <v>40</v>
      </c>
      <c r="Q1217" s="114"/>
      <c r="R1217" s="114"/>
    </row>
    <row r="1218" s="112" customFormat="true" ht="11.25" hidden="false" customHeight="false" outlineLevel="3" collapsed="false">
      <c r="F1218" s="113"/>
      <c r="G1218" s="110"/>
      <c r="H1218" s="110"/>
      <c r="I1218" s="109" t="s">
        <v>1181</v>
      </c>
      <c r="J1218" s="110"/>
      <c r="K1218" s="111"/>
      <c r="L1218" s="111" t="n">
        <v>6.72</v>
      </c>
      <c r="M1218" s="114"/>
      <c r="N1218" s="115"/>
      <c r="O1218" s="115"/>
      <c r="P1218" s="116" t="s">
        <v>40</v>
      </c>
      <c r="Q1218" s="114"/>
      <c r="R1218" s="114"/>
    </row>
    <row r="1219" s="112" customFormat="true" ht="11.25" hidden="false" customHeight="false" outlineLevel="3" collapsed="false">
      <c r="F1219" s="113"/>
      <c r="G1219" s="110"/>
      <c r="H1219" s="110"/>
      <c r="I1219" s="109" t="s">
        <v>1164</v>
      </c>
      <c r="J1219" s="110"/>
      <c r="K1219" s="111"/>
      <c r="L1219" s="111" t="n">
        <v>0</v>
      </c>
      <c r="M1219" s="114"/>
      <c r="N1219" s="115"/>
      <c r="O1219" s="115"/>
      <c r="P1219" s="116" t="s">
        <v>40</v>
      </c>
      <c r="Q1219" s="114"/>
      <c r="R1219" s="114"/>
    </row>
    <row r="1220" s="112" customFormat="true" ht="11.25" hidden="false" customHeight="false" outlineLevel="3" collapsed="false">
      <c r="F1220" s="113"/>
      <c r="G1220" s="110"/>
      <c r="H1220" s="110"/>
      <c r="I1220" s="109" t="s">
        <v>1182</v>
      </c>
      <c r="J1220" s="110"/>
      <c r="K1220" s="111"/>
      <c r="L1220" s="111" t="n">
        <v>3.6</v>
      </c>
      <c r="M1220" s="114"/>
      <c r="N1220" s="115"/>
      <c r="O1220" s="115"/>
      <c r="P1220" s="116" t="s">
        <v>40</v>
      </c>
      <c r="Q1220" s="114"/>
      <c r="R1220" s="114"/>
    </row>
    <row r="1221" s="112" customFormat="true" ht="11.25" hidden="false" customHeight="false" outlineLevel="3" collapsed="false">
      <c r="F1221" s="113"/>
      <c r="G1221" s="110"/>
      <c r="H1221" s="110"/>
      <c r="I1221" s="109" t="s">
        <v>1183</v>
      </c>
      <c r="J1221" s="110"/>
      <c r="K1221" s="111"/>
      <c r="L1221" s="111" t="n">
        <v>1.12</v>
      </c>
      <c r="M1221" s="114"/>
      <c r="N1221" s="115"/>
      <c r="O1221" s="115"/>
      <c r="P1221" s="116" t="s">
        <v>40</v>
      </c>
      <c r="Q1221" s="114"/>
      <c r="R1221" s="114"/>
    </row>
    <row r="1222" s="112" customFormat="true" ht="11.25" hidden="false" customHeight="false" outlineLevel="3" collapsed="false">
      <c r="F1222" s="113"/>
      <c r="G1222" s="110"/>
      <c r="H1222" s="110"/>
      <c r="I1222" s="109" t="s">
        <v>1166</v>
      </c>
      <c r="J1222" s="110"/>
      <c r="K1222" s="111"/>
      <c r="L1222" s="111" t="n">
        <v>0</v>
      </c>
      <c r="M1222" s="114"/>
      <c r="N1222" s="115"/>
      <c r="O1222" s="115"/>
      <c r="P1222" s="116" t="s">
        <v>40</v>
      </c>
      <c r="Q1222" s="114"/>
      <c r="R1222" s="114"/>
    </row>
    <row r="1223" s="112" customFormat="true" ht="11.25" hidden="false" customHeight="false" outlineLevel="3" collapsed="false">
      <c r="F1223" s="113"/>
      <c r="G1223" s="110"/>
      <c r="H1223" s="110"/>
      <c r="I1223" s="109" t="s">
        <v>1184</v>
      </c>
      <c r="J1223" s="110"/>
      <c r="K1223" s="111"/>
      <c r="L1223" s="111" t="n">
        <v>6.8</v>
      </c>
      <c r="M1223" s="114"/>
      <c r="N1223" s="115"/>
      <c r="O1223" s="115"/>
      <c r="P1223" s="116" t="s">
        <v>40</v>
      </c>
      <c r="Q1223" s="114"/>
      <c r="R1223" s="114"/>
    </row>
    <row r="1224" s="112" customFormat="true" ht="11.25" hidden="false" customHeight="false" outlineLevel="3" collapsed="false">
      <c r="F1224" s="113"/>
      <c r="G1224" s="110"/>
      <c r="H1224" s="110"/>
      <c r="I1224" s="109" t="s">
        <v>1185</v>
      </c>
      <c r="J1224" s="110"/>
      <c r="K1224" s="111"/>
      <c r="L1224" s="111" t="n">
        <v>7.84</v>
      </c>
      <c r="M1224" s="114"/>
      <c r="N1224" s="115"/>
      <c r="O1224" s="115"/>
      <c r="P1224" s="116" t="s">
        <v>40</v>
      </c>
      <c r="Q1224" s="114"/>
      <c r="R1224" s="114"/>
    </row>
    <row r="1225" s="112" customFormat="true" ht="11.25" hidden="false" customHeight="false" outlineLevel="3" collapsed="false">
      <c r="F1225" s="113"/>
      <c r="G1225" s="110"/>
      <c r="H1225" s="110"/>
      <c r="I1225" s="109" t="s">
        <v>1186</v>
      </c>
      <c r="J1225" s="110"/>
      <c r="K1225" s="111"/>
      <c r="L1225" s="111" t="n">
        <v>0</v>
      </c>
      <c r="M1225" s="114"/>
      <c r="N1225" s="115"/>
      <c r="O1225" s="115"/>
      <c r="P1225" s="116" t="s">
        <v>40</v>
      </c>
      <c r="Q1225" s="114"/>
      <c r="R1225" s="114"/>
    </row>
    <row r="1226" s="112" customFormat="true" ht="11.25" hidden="false" customHeight="false" outlineLevel="3" collapsed="false">
      <c r="F1226" s="113"/>
      <c r="G1226" s="110"/>
      <c r="H1226" s="110"/>
      <c r="I1226" s="109" t="s">
        <v>1187</v>
      </c>
      <c r="J1226" s="110"/>
      <c r="K1226" s="111"/>
      <c r="L1226" s="111" t="n">
        <v>11.55</v>
      </c>
      <c r="M1226" s="114"/>
      <c r="N1226" s="115"/>
      <c r="O1226" s="115"/>
      <c r="P1226" s="116" t="s">
        <v>40</v>
      </c>
      <c r="Q1226" s="114"/>
      <c r="R1226" s="114"/>
    </row>
    <row r="1227" s="112" customFormat="true" ht="11.25" hidden="false" customHeight="false" outlineLevel="3" collapsed="false">
      <c r="F1227" s="113"/>
      <c r="G1227" s="110"/>
      <c r="H1227" s="110"/>
      <c r="I1227" s="109" t="s">
        <v>1188</v>
      </c>
      <c r="J1227" s="110"/>
      <c r="K1227" s="111"/>
      <c r="L1227" s="111" t="n">
        <v>4.48</v>
      </c>
      <c r="M1227" s="114"/>
      <c r="N1227" s="115"/>
      <c r="O1227" s="115"/>
      <c r="P1227" s="116" t="s">
        <v>40</v>
      </c>
      <c r="Q1227" s="114"/>
      <c r="R1227" s="114"/>
    </row>
    <row r="1228" s="90" customFormat="true" ht="12" hidden="false" customHeight="false" outlineLevel="2" collapsed="false">
      <c r="F1228" s="91" t="n">
        <v>259</v>
      </c>
      <c r="G1228" s="92" t="s">
        <v>47</v>
      </c>
      <c r="H1228" s="93" t="s">
        <v>1189</v>
      </c>
      <c r="I1228" s="94" t="s">
        <v>1190</v>
      </c>
      <c r="J1228" s="92" t="s">
        <v>144</v>
      </c>
      <c r="K1228" s="95" t="n">
        <v>0</v>
      </c>
      <c r="L1228" s="96" t="n">
        <v>54.11</v>
      </c>
      <c r="M1228" s="97"/>
      <c r="N1228" s="98" t="n">
        <f aca="false">K1228*M1228</f>
        <v>0</v>
      </c>
      <c r="O1228" s="99" t="n">
        <f aca="false">L1228*M1228</f>
        <v>0</v>
      </c>
      <c r="P1228" s="100" t="n">
        <v>21</v>
      </c>
      <c r="Q1228" s="100" t="n">
        <f aca="false">N1228*(P1228/100)</f>
        <v>0</v>
      </c>
      <c r="R1228" s="100" t="n">
        <f aca="false">N1228+Q1228</f>
        <v>0</v>
      </c>
    </row>
    <row r="1229" s="112" customFormat="true" ht="11.25" hidden="false" customHeight="false" outlineLevel="3" collapsed="false">
      <c r="F1229" s="113"/>
      <c r="G1229" s="110"/>
      <c r="H1229" s="110"/>
      <c r="I1229" s="109" t="s">
        <v>1191</v>
      </c>
      <c r="J1229" s="110"/>
      <c r="K1229" s="111"/>
      <c r="L1229" s="111" t="n">
        <v>54.11</v>
      </c>
      <c r="M1229" s="114"/>
      <c r="N1229" s="115"/>
      <c r="O1229" s="115"/>
      <c r="P1229" s="116" t="s">
        <v>40</v>
      </c>
      <c r="Q1229" s="114"/>
      <c r="R1229" s="114"/>
    </row>
    <row r="1230" s="90" customFormat="true" ht="12" hidden="false" customHeight="false" outlineLevel="2" collapsed="false">
      <c r="F1230" s="91" t="n">
        <v>260</v>
      </c>
      <c r="G1230" s="92" t="s">
        <v>47</v>
      </c>
      <c r="H1230" s="93" t="s">
        <v>1192</v>
      </c>
      <c r="I1230" s="94" t="s">
        <v>1193</v>
      </c>
      <c r="J1230" s="92" t="s">
        <v>138</v>
      </c>
      <c r="K1230" s="95" t="n">
        <v>0</v>
      </c>
      <c r="L1230" s="96" t="n">
        <v>3.13</v>
      </c>
      <c r="M1230" s="97"/>
      <c r="N1230" s="98" t="n">
        <f aca="false">K1230*M1230</f>
        <v>0</v>
      </c>
      <c r="O1230" s="99" t="n">
        <f aca="false">L1230*M1230</f>
        <v>0</v>
      </c>
      <c r="P1230" s="100" t="n">
        <v>21</v>
      </c>
      <c r="Q1230" s="100" t="n">
        <f aca="false">N1230*(P1230/100)</f>
        <v>0</v>
      </c>
      <c r="R1230" s="100" t="n">
        <f aca="false">N1230+Q1230</f>
        <v>0</v>
      </c>
    </row>
    <row r="1231" s="112" customFormat="true" ht="11.25" hidden="false" customHeight="false" outlineLevel="3" collapsed="false">
      <c r="F1231" s="113"/>
      <c r="G1231" s="110"/>
      <c r="H1231" s="110"/>
      <c r="I1231" s="109" t="s">
        <v>1194</v>
      </c>
      <c r="J1231" s="110"/>
      <c r="K1231" s="111"/>
      <c r="L1231" s="111" t="n">
        <v>3.13</v>
      </c>
      <c r="M1231" s="114"/>
      <c r="N1231" s="115"/>
      <c r="O1231" s="115"/>
      <c r="P1231" s="116" t="s">
        <v>40</v>
      </c>
      <c r="Q1231" s="114"/>
      <c r="R1231" s="114"/>
    </row>
    <row r="1232" s="117" customFormat="true" ht="12.75" hidden="false" customHeight="true" outlineLevel="2" collapsed="false">
      <c r="F1232" s="118"/>
      <c r="G1232" s="119"/>
      <c r="H1232" s="119"/>
      <c r="I1232" s="120"/>
      <c r="J1232" s="119"/>
      <c r="K1232" s="121"/>
      <c r="L1232" s="121"/>
      <c r="M1232" s="122"/>
      <c r="N1232" s="123"/>
      <c r="O1232" s="123"/>
      <c r="P1232" s="124" t="s">
        <v>40</v>
      </c>
      <c r="Q1232" s="122"/>
      <c r="R1232" s="122"/>
    </row>
    <row r="1233" s="83" customFormat="true" ht="16.5" hidden="false" customHeight="true" outlineLevel="1" collapsed="false">
      <c r="F1233" s="84"/>
      <c r="G1233" s="73"/>
      <c r="H1233" s="85"/>
      <c r="I1233" s="85" t="s">
        <v>392</v>
      </c>
      <c r="J1233" s="73"/>
      <c r="K1233" s="86"/>
      <c r="L1233" s="86"/>
      <c r="M1233" s="87"/>
      <c r="N1233" s="88" t="n">
        <f aca="false">SUBTOTAL(9,N1234:N1235)</f>
        <v>0</v>
      </c>
      <c r="O1233" s="88" t="n">
        <f aca="false">SUBTOTAL(9,O1234:O1235)</f>
        <v>0</v>
      </c>
      <c r="P1233" s="89" t="s">
        <v>40</v>
      </c>
      <c r="Q1233" s="88" t="n">
        <f aca="false">SUBTOTAL(9,Q1234:Q1235)</f>
        <v>0</v>
      </c>
      <c r="R1233" s="88" t="n">
        <f aca="false">SUBTOTAL(9,R1234:R1235)</f>
        <v>0</v>
      </c>
    </row>
    <row r="1234" s="90" customFormat="true" ht="24" hidden="false" customHeight="false" outlineLevel="2" collapsed="false">
      <c r="F1234" s="91" t="n">
        <v>261</v>
      </c>
      <c r="G1234" s="92" t="s">
        <v>47</v>
      </c>
      <c r="H1234" s="93" t="s">
        <v>948</v>
      </c>
      <c r="I1234" s="94" t="s">
        <v>949</v>
      </c>
      <c r="J1234" s="92" t="s">
        <v>138</v>
      </c>
      <c r="K1234" s="95" t="n">
        <v>0</v>
      </c>
      <c r="L1234" s="96" t="n">
        <v>60.153</v>
      </c>
      <c r="M1234" s="97"/>
      <c r="N1234" s="98" t="n">
        <f aca="false">K1234*M1234</f>
        <v>0</v>
      </c>
      <c r="O1234" s="99" t="n">
        <f aca="false">L1234*M1234</f>
        <v>0</v>
      </c>
      <c r="P1234" s="100" t="n">
        <v>21</v>
      </c>
      <c r="Q1234" s="100" t="n">
        <f aca="false">N1234*(P1234/100)</f>
        <v>0</v>
      </c>
      <c r="R1234" s="100" t="n">
        <f aca="false">N1234+Q1234</f>
        <v>0</v>
      </c>
    </row>
    <row r="1235" s="117" customFormat="true" ht="12.75" hidden="false" customHeight="true" outlineLevel="2" collapsed="false">
      <c r="F1235" s="118"/>
      <c r="G1235" s="119"/>
      <c r="H1235" s="119"/>
      <c r="I1235" s="120"/>
      <c r="J1235" s="119"/>
      <c r="K1235" s="121"/>
      <c r="L1235" s="121"/>
      <c r="M1235" s="122"/>
      <c r="N1235" s="123"/>
      <c r="O1235" s="123"/>
      <c r="P1235" s="124" t="s">
        <v>40</v>
      </c>
      <c r="Q1235" s="122"/>
      <c r="R1235" s="122"/>
    </row>
    <row r="1236" s="83" customFormat="true" ht="16.5" hidden="false" customHeight="true" outlineLevel="1" collapsed="false">
      <c r="F1236" s="84"/>
      <c r="G1236" s="73"/>
      <c r="H1236" s="85"/>
      <c r="I1236" s="85" t="s">
        <v>23</v>
      </c>
      <c r="J1236" s="73"/>
      <c r="K1236" s="86"/>
      <c r="L1236" s="86"/>
      <c r="M1236" s="87"/>
      <c r="N1236" s="88" t="n">
        <f aca="false">SUBTOTAL(9,N1237:N1240)</f>
        <v>0</v>
      </c>
      <c r="O1236" s="88" t="n">
        <f aca="false">SUBTOTAL(9,O1237:O1240)</f>
        <v>0</v>
      </c>
      <c r="P1236" s="89" t="s">
        <v>40</v>
      </c>
      <c r="Q1236" s="88" t="n">
        <f aca="false">SUBTOTAL(9,Q1237:Q1240)</f>
        <v>0</v>
      </c>
      <c r="R1236" s="88" t="n">
        <f aca="false">SUBTOTAL(9,R1237:R1240)</f>
        <v>0</v>
      </c>
    </row>
    <row r="1237" s="90" customFormat="true" ht="24" hidden="false" customHeight="false" outlineLevel="2" collapsed="false">
      <c r="F1237" s="91" t="s">
        <v>1195</v>
      </c>
      <c r="G1237" s="92" t="s">
        <v>47</v>
      </c>
      <c r="H1237" s="93" t="s">
        <v>1196</v>
      </c>
      <c r="I1237" s="94" t="s">
        <v>1197</v>
      </c>
      <c r="J1237" s="92" t="s">
        <v>482</v>
      </c>
      <c r="K1237" s="95" t="n">
        <v>0</v>
      </c>
      <c r="L1237" s="96" t="n">
        <v>1</v>
      </c>
      <c r="M1237" s="125" t="s">
        <v>483</v>
      </c>
      <c r="N1237" s="98" t="n">
        <v>0</v>
      </c>
      <c r="O1237" s="126"/>
      <c r="P1237" s="100" t="n">
        <v>21</v>
      </c>
      <c r="Q1237" s="100" t="n">
        <f aca="false">N1237*(P1237/100)</f>
        <v>0</v>
      </c>
      <c r="R1237" s="100" t="n">
        <f aca="false">N1237+Q1237</f>
        <v>0</v>
      </c>
    </row>
    <row r="1238" s="90" customFormat="true" ht="24" hidden="false" customHeight="false" outlineLevel="2" collapsed="false">
      <c r="F1238" s="91" t="s">
        <v>1198</v>
      </c>
      <c r="G1238" s="92" t="s">
        <v>47</v>
      </c>
      <c r="H1238" s="93" t="s">
        <v>1199</v>
      </c>
      <c r="I1238" s="94" t="s">
        <v>1200</v>
      </c>
      <c r="J1238" s="92" t="s">
        <v>482</v>
      </c>
      <c r="K1238" s="95" t="n">
        <v>0</v>
      </c>
      <c r="L1238" s="96" t="n">
        <v>1</v>
      </c>
      <c r="M1238" s="125" t="s">
        <v>483</v>
      </c>
      <c r="N1238" s="98" t="n">
        <v>0</v>
      </c>
      <c r="O1238" s="126"/>
      <c r="P1238" s="100" t="n">
        <v>21</v>
      </c>
      <c r="Q1238" s="100" t="n">
        <f aca="false">N1238*(P1238/100)</f>
        <v>0</v>
      </c>
      <c r="R1238" s="100" t="n">
        <f aca="false">N1238+Q1238</f>
        <v>0</v>
      </c>
    </row>
    <row r="1239" s="90" customFormat="true" ht="12" hidden="false" customHeight="false" outlineLevel="2" collapsed="false">
      <c r="F1239" s="91" t="s">
        <v>1201</v>
      </c>
      <c r="G1239" s="92" t="s">
        <v>47</v>
      </c>
      <c r="H1239" s="93" t="s">
        <v>1202</v>
      </c>
      <c r="I1239" s="94" t="s">
        <v>1203</v>
      </c>
      <c r="J1239" s="92" t="s">
        <v>482</v>
      </c>
      <c r="K1239" s="95" t="n">
        <v>0</v>
      </c>
      <c r="L1239" s="96" t="n">
        <v>1</v>
      </c>
      <c r="M1239" s="125" t="s">
        <v>483</v>
      </c>
      <c r="N1239" s="98" t="n">
        <v>0</v>
      </c>
      <c r="O1239" s="126"/>
      <c r="P1239" s="100" t="n">
        <v>21</v>
      </c>
      <c r="Q1239" s="100" t="n">
        <f aca="false">N1239*(P1239/100)</f>
        <v>0</v>
      </c>
      <c r="R1239" s="100" t="n">
        <f aca="false">N1239+Q1239</f>
        <v>0</v>
      </c>
    </row>
    <row r="1240" s="117" customFormat="true" ht="12.75" hidden="false" customHeight="true" outlineLevel="2" collapsed="false">
      <c r="F1240" s="118"/>
      <c r="G1240" s="119"/>
      <c r="H1240" s="119"/>
      <c r="I1240" s="120"/>
      <c r="J1240" s="119"/>
      <c r="K1240" s="121"/>
      <c r="L1240" s="121"/>
      <c r="M1240" s="122"/>
      <c r="N1240" s="123"/>
      <c r="O1240" s="123"/>
      <c r="P1240" s="124" t="s">
        <v>40</v>
      </c>
      <c r="Q1240" s="122"/>
      <c r="R1240" s="122"/>
    </row>
    <row r="1241" s="117" customFormat="true" ht="12.75" hidden="false" customHeight="true" outlineLevel="1" collapsed="false">
      <c r="F1241" s="118"/>
      <c r="G1241" s="119"/>
      <c r="H1241" s="119"/>
      <c r="I1241" s="120"/>
      <c r="J1241" s="119"/>
      <c r="K1241" s="121"/>
      <c r="L1241" s="121"/>
      <c r="M1241" s="122"/>
      <c r="N1241" s="123"/>
      <c r="O1241" s="123"/>
      <c r="P1241" s="124" t="s">
        <v>40</v>
      </c>
      <c r="Q1241" s="122"/>
      <c r="R1241" s="122"/>
    </row>
    <row r="1242" s="75" customFormat="true" ht="18.75" hidden="false" customHeight="true" outlineLevel="0" collapsed="false">
      <c r="F1242" s="76"/>
      <c r="G1242" s="77"/>
      <c r="H1242" s="78"/>
      <c r="I1242" s="78" t="s">
        <v>1204</v>
      </c>
      <c r="J1242" s="77"/>
      <c r="K1242" s="79"/>
      <c r="L1242" s="79"/>
      <c r="M1242" s="80"/>
      <c r="N1242" s="81" t="n">
        <f aca="false">SUBTOTAL(9,N1243:N1633)</f>
        <v>0</v>
      </c>
      <c r="O1242" s="81" t="n">
        <f aca="false">SUBTOTAL(9,O1243:O1633)</f>
        <v>0</v>
      </c>
      <c r="P1242" s="82" t="s">
        <v>40</v>
      </c>
      <c r="Q1242" s="81" t="n">
        <f aca="false">SUBTOTAL(9,Q1243:Q1633)</f>
        <v>0</v>
      </c>
      <c r="R1242" s="81" t="n">
        <f aca="false">SUBTOTAL(9,R1243:R1633)</f>
        <v>0</v>
      </c>
    </row>
    <row r="1243" s="83" customFormat="true" ht="16.5" hidden="false" customHeight="true" outlineLevel="1" collapsed="false">
      <c r="F1243" s="84"/>
      <c r="G1243" s="73"/>
      <c r="H1243" s="85"/>
      <c r="I1243" s="85" t="s">
        <v>41</v>
      </c>
      <c r="J1243" s="73"/>
      <c r="K1243" s="86"/>
      <c r="L1243" s="86"/>
      <c r="M1243" s="87"/>
      <c r="N1243" s="88" t="n">
        <f aca="false">SUBTOTAL(9,N1244:N1254)</f>
        <v>0</v>
      </c>
      <c r="O1243" s="88" t="n">
        <f aca="false">SUBTOTAL(9,O1244:O1254)</f>
        <v>0</v>
      </c>
      <c r="P1243" s="89" t="s">
        <v>40</v>
      </c>
      <c r="Q1243" s="88" t="n">
        <f aca="false">SUBTOTAL(9,Q1244:Q1254)</f>
        <v>0</v>
      </c>
      <c r="R1243" s="88" t="n">
        <f aca="false">SUBTOTAL(9,R1244:R1254)</f>
        <v>0</v>
      </c>
    </row>
    <row r="1244" s="90" customFormat="true" ht="24" hidden="false" customHeight="false" outlineLevel="2" collapsed="false">
      <c r="F1244" s="91" t="n">
        <v>262</v>
      </c>
      <c r="G1244" s="92" t="s">
        <v>47</v>
      </c>
      <c r="H1244" s="93" t="s">
        <v>1205</v>
      </c>
      <c r="I1244" s="94" t="s">
        <v>1206</v>
      </c>
      <c r="J1244" s="92" t="s">
        <v>50</v>
      </c>
      <c r="K1244" s="95" t="n">
        <v>0.896</v>
      </c>
      <c r="L1244" s="96" t="n">
        <v>0</v>
      </c>
      <c r="M1244" s="97"/>
      <c r="N1244" s="98" t="n">
        <f aca="false">K1244*M1244</f>
        <v>0</v>
      </c>
      <c r="O1244" s="99" t="n">
        <f aca="false">L1244*M1244</f>
        <v>0</v>
      </c>
      <c r="P1244" s="100" t="n">
        <v>21</v>
      </c>
      <c r="Q1244" s="100" t="n">
        <f aca="false">N1244*(P1244/100)</f>
        <v>0</v>
      </c>
      <c r="R1244" s="100" t="n">
        <f aca="false">N1244+Q1244</f>
        <v>0</v>
      </c>
    </row>
    <row r="1245" s="101" customFormat="true" ht="11.25" hidden="false" customHeight="false" outlineLevel="3" collapsed="false">
      <c r="F1245" s="102"/>
      <c r="G1245" s="103"/>
      <c r="H1245" s="103"/>
      <c r="I1245" s="104" t="s">
        <v>1207</v>
      </c>
      <c r="J1245" s="103"/>
      <c r="K1245" s="105" t="n">
        <v>0</v>
      </c>
      <c r="L1245" s="105"/>
      <c r="M1245" s="106"/>
      <c r="N1245" s="107"/>
      <c r="O1245" s="107"/>
      <c r="P1245" s="108" t="s">
        <v>40</v>
      </c>
      <c r="Q1245" s="106"/>
      <c r="R1245" s="106"/>
    </row>
    <row r="1246" s="101" customFormat="true" ht="11.25" hidden="false" customHeight="false" outlineLevel="3" collapsed="false">
      <c r="F1246" s="102"/>
      <c r="G1246" s="103"/>
      <c r="H1246" s="103"/>
      <c r="I1246" s="104" t="s">
        <v>1208</v>
      </c>
      <c r="J1246" s="103"/>
      <c r="K1246" s="105" t="n">
        <v>0.896</v>
      </c>
      <c r="L1246" s="105"/>
      <c r="M1246" s="106"/>
      <c r="N1246" s="107"/>
      <c r="O1246" s="107"/>
      <c r="P1246" s="108" t="s">
        <v>40</v>
      </c>
      <c r="Q1246" s="106"/>
      <c r="R1246" s="106"/>
    </row>
    <row r="1247" s="90" customFormat="true" ht="24" hidden="false" customHeight="false" outlineLevel="2" collapsed="false">
      <c r="F1247" s="91" t="n">
        <v>263</v>
      </c>
      <c r="G1247" s="92" t="s">
        <v>47</v>
      </c>
      <c r="H1247" s="93" t="s">
        <v>120</v>
      </c>
      <c r="I1247" s="94" t="s">
        <v>121</v>
      </c>
      <c r="J1247" s="92" t="s">
        <v>50</v>
      </c>
      <c r="K1247" s="95" t="n">
        <v>0.896</v>
      </c>
      <c r="L1247" s="96" t="n">
        <v>0</v>
      </c>
      <c r="M1247" s="97"/>
      <c r="N1247" s="98" t="n">
        <f aca="false">K1247*M1247</f>
        <v>0</v>
      </c>
      <c r="O1247" s="99" t="n">
        <f aca="false">L1247*M1247</f>
        <v>0</v>
      </c>
      <c r="P1247" s="100" t="n">
        <v>21</v>
      </c>
      <c r="Q1247" s="100" t="n">
        <f aca="false">N1247*(P1247/100)</f>
        <v>0</v>
      </c>
      <c r="R1247" s="100" t="n">
        <f aca="false">N1247+Q1247</f>
        <v>0</v>
      </c>
    </row>
    <row r="1248" s="101" customFormat="true" ht="11.25" hidden="false" customHeight="false" outlineLevel="3" collapsed="false">
      <c r="F1248" s="102"/>
      <c r="G1248" s="103"/>
      <c r="H1248" s="103"/>
      <c r="I1248" s="104" t="s">
        <v>1209</v>
      </c>
      <c r="J1248" s="103"/>
      <c r="K1248" s="105" t="n">
        <v>0.896</v>
      </c>
      <c r="L1248" s="105"/>
      <c r="M1248" s="106"/>
      <c r="N1248" s="107"/>
      <c r="O1248" s="107"/>
      <c r="P1248" s="108" t="s">
        <v>40</v>
      </c>
      <c r="Q1248" s="106"/>
      <c r="R1248" s="106"/>
    </row>
    <row r="1249" s="90" customFormat="true" ht="12" hidden="false" customHeight="false" outlineLevel="2" collapsed="false">
      <c r="F1249" s="91" t="n">
        <v>264</v>
      </c>
      <c r="G1249" s="92" t="s">
        <v>47</v>
      </c>
      <c r="H1249" s="93" t="s">
        <v>132</v>
      </c>
      <c r="I1249" s="94" t="s">
        <v>133</v>
      </c>
      <c r="J1249" s="92" t="s">
        <v>50</v>
      </c>
      <c r="K1249" s="95" t="n">
        <v>0.896</v>
      </c>
      <c r="L1249" s="96" t="n">
        <v>0</v>
      </c>
      <c r="M1249" s="97"/>
      <c r="N1249" s="98" t="n">
        <f aca="false">K1249*M1249</f>
        <v>0</v>
      </c>
      <c r="O1249" s="99" t="n">
        <f aca="false">L1249*M1249</f>
        <v>0</v>
      </c>
      <c r="P1249" s="100" t="n">
        <v>21</v>
      </c>
      <c r="Q1249" s="100" t="n">
        <f aca="false">N1249*(P1249/100)</f>
        <v>0</v>
      </c>
      <c r="R1249" s="100" t="n">
        <f aca="false">N1249+Q1249</f>
        <v>0</v>
      </c>
    </row>
    <row r="1250" s="101" customFormat="true" ht="11.25" hidden="false" customHeight="false" outlineLevel="3" collapsed="false">
      <c r="F1250" s="102"/>
      <c r="G1250" s="103"/>
      <c r="H1250" s="103"/>
      <c r="I1250" s="104" t="s">
        <v>1210</v>
      </c>
      <c r="J1250" s="103"/>
      <c r="K1250" s="105" t="n">
        <v>0.896</v>
      </c>
      <c r="L1250" s="105"/>
      <c r="M1250" s="106"/>
      <c r="N1250" s="107"/>
      <c r="O1250" s="107"/>
      <c r="P1250" s="108" t="s">
        <v>40</v>
      </c>
      <c r="Q1250" s="106"/>
      <c r="R1250" s="106"/>
    </row>
    <row r="1251" s="90" customFormat="true" ht="24" hidden="false" customHeight="false" outlineLevel="2" collapsed="false">
      <c r="F1251" s="91" t="n">
        <v>265</v>
      </c>
      <c r="G1251" s="92" t="s">
        <v>47</v>
      </c>
      <c r="H1251" s="93" t="s">
        <v>136</v>
      </c>
      <c r="I1251" s="94" t="s">
        <v>137</v>
      </c>
      <c r="J1251" s="92" t="s">
        <v>138</v>
      </c>
      <c r="K1251" s="95" t="n">
        <v>1.6128</v>
      </c>
      <c r="L1251" s="96" t="n">
        <v>0</v>
      </c>
      <c r="M1251" s="97"/>
      <c r="N1251" s="98" t="n">
        <f aca="false">K1251*M1251</f>
        <v>0</v>
      </c>
      <c r="O1251" s="99" t="n">
        <f aca="false">L1251*M1251</f>
        <v>0</v>
      </c>
      <c r="P1251" s="100" t="n">
        <v>21</v>
      </c>
      <c r="Q1251" s="100" t="n">
        <f aca="false">N1251*(P1251/100)</f>
        <v>0</v>
      </c>
      <c r="R1251" s="100" t="n">
        <f aca="false">N1251+Q1251</f>
        <v>0</v>
      </c>
    </row>
    <row r="1252" s="101" customFormat="true" ht="11.25" hidden="false" customHeight="false" outlineLevel="3" collapsed="false">
      <c r="F1252" s="102"/>
      <c r="G1252" s="103"/>
      <c r="H1252" s="103"/>
      <c r="I1252" s="104" t="s">
        <v>139</v>
      </c>
      <c r="J1252" s="103"/>
      <c r="K1252" s="105" t="n">
        <v>0</v>
      </c>
      <c r="L1252" s="105"/>
      <c r="M1252" s="106"/>
      <c r="N1252" s="107"/>
      <c r="O1252" s="107"/>
      <c r="P1252" s="108" t="s">
        <v>40</v>
      </c>
      <c r="Q1252" s="106"/>
      <c r="R1252" s="106"/>
    </row>
    <row r="1253" s="101" customFormat="true" ht="11.25" hidden="false" customHeight="false" outlineLevel="3" collapsed="false">
      <c r="F1253" s="102"/>
      <c r="G1253" s="103"/>
      <c r="H1253" s="103"/>
      <c r="I1253" s="104" t="s">
        <v>1211</v>
      </c>
      <c r="J1253" s="103"/>
      <c r="K1253" s="105" t="n">
        <v>1.6128</v>
      </c>
      <c r="L1253" s="105"/>
      <c r="M1253" s="106"/>
      <c r="N1253" s="107"/>
      <c r="O1253" s="107"/>
      <c r="P1253" s="108" t="s">
        <v>40</v>
      </c>
      <c r="Q1253" s="106"/>
      <c r="R1253" s="106"/>
    </row>
    <row r="1254" s="117" customFormat="true" ht="12.75" hidden="false" customHeight="true" outlineLevel="2" collapsed="false">
      <c r="F1254" s="118"/>
      <c r="G1254" s="119"/>
      <c r="H1254" s="119"/>
      <c r="I1254" s="120"/>
      <c r="J1254" s="119"/>
      <c r="K1254" s="121"/>
      <c r="L1254" s="121"/>
      <c r="M1254" s="122"/>
      <c r="N1254" s="123"/>
      <c r="O1254" s="123"/>
      <c r="P1254" s="124" t="s">
        <v>40</v>
      </c>
      <c r="Q1254" s="122"/>
      <c r="R1254" s="122"/>
    </row>
    <row r="1255" s="83" customFormat="true" ht="16.5" hidden="false" customHeight="true" outlineLevel="1" collapsed="false">
      <c r="F1255" s="84"/>
      <c r="G1255" s="73"/>
      <c r="H1255" s="85"/>
      <c r="I1255" s="85" t="s">
        <v>156</v>
      </c>
      <c r="J1255" s="73"/>
      <c r="K1255" s="86"/>
      <c r="L1255" s="86"/>
      <c r="M1255" s="87"/>
      <c r="N1255" s="88" t="n">
        <f aca="false">SUBTOTAL(9,N1256:N1280)</f>
        <v>0</v>
      </c>
      <c r="O1255" s="88" t="n">
        <f aca="false">SUBTOTAL(9,O1256:O1280)</f>
        <v>0</v>
      </c>
      <c r="P1255" s="89" t="s">
        <v>40</v>
      </c>
      <c r="Q1255" s="88" t="n">
        <f aca="false">SUBTOTAL(9,Q1256:Q1280)</f>
        <v>0</v>
      </c>
      <c r="R1255" s="88" t="n">
        <f aca="false">SUBTOTAL(9,R1256:R1280)</f>
        <v>0</v>
      </c>
    </row>
    <row r="1256" s="90" customFormat="true" ht="24" hidden="false" customHeight="false" outlineLevel="2" collapsed="false">
      <c r="F1256" s="91" t="n">
        <v>266</v>
      </c>
      <c r="G1256" s="92" t="s">
        <v>47</v>
      </c>
      <c r="H1256" s="93" t="s">
        <v>1212</v>
      </c>
      <c r="I1256" s="94" t="s">
        <v>1213</v>
      </c>
      <c r="J1256" s="92" t="s">
        <v>50</v>
      </c>
      <c r="K1256" s="95" t="n">
        <v>6.58125</v>
      </c>
      <c r="L1256" s="96" t="n">
        <v>0</v>
      </c>
      <c r="M1256" s="97"/>
      <c r="N1256" s="98" t="n">
        <f aca="false">K1256*M1256</f>
        <v>0</v>
      </c>
      <c r="O1256" s="99" t="n">
        <f aca="false">L1256*M1256</f>
        <v>0</v>
      </c>
      <c r="P1256" s="100" t="n">
        <v>21</v>
      </c>
      <c r="Q1256" s="100" t="n">
        <f aca="false">N1256*(P1256/100)</f>
        <v>0</v>
      </c>
      <c r="R1256" s="100" t="n">
        <f aca="false">N1256+Q1256</f>
        <v>0</v>
      </c>
    </row>
    <row r="1257" s="101" customFormat="true" ht="11.25" hidden="false" customHeight="false" outlineLevel="3" collapsed="false">
      <c r="F1257" s="102"/>
      <c r="G1257" s="103"/>
      <c r="H1257" s="103"/>
      <c r="I1257" s="104" t="s">
        <v>1214</v>
      </c>
      <c r="J1257" s="103"/>
      <c r="K1257" s="105" t="n">
        <v>0</v>
      </c>
      <c r="L1257" s="105"/>
      <c r="M1257" s="106"/>
      <c r="N1257" s="107"/>
      <c r="O1257" s="107"/>
      <c r="P1257" s="108" t="s">
        <v>40</v>
      </c>
      <c r="Q1257" s="106"/>
      <c r="R1257" s="106"/>
    </row>
    <row r="1258" s="101" customFormat="true" ht="11.25" hidden="false" customHeight="false" outlineLevel="3" collapsed="false">
      <c r="F1258" s="102"/>
      <c r="G1258" s="103"/>
      <c r="H1258" s="103"/>
      <c r="I1258" s="104" t="s">
        <v>1215</v>
      </c>
      <c r="J1258" s="103"/>
      <c r="K1258" s="105" t="n">
        <v>6.58125</v>
      </c>
      <c r="L1258" s="105"/>
      <c r="M1258" s="106"/>
      <c r="N1258" s="107"/>
      <c r="O1258" s="107"/>
      <c r="P1258" s="108" t="s">
        <v>40</v>
      </c>
      <c r="Q1258" s="106"/>
      <c r="R1258" s="106"/>
    </row>
    <row r="1259" s="90" customFormat="true" ht="24" hidden="false" customHeight="false" outlineLevel="2" collapsed="false">
      <c r="F1259" s="91" t="n">
        <v>267</v>
      </c>
      <c r="G1259" s="92" t="s">
        <v>47</v>
      </c>
      <c r="H1259" s="93" t="s">
        <v>1216</v>
      </c>
      <c r="I1259" s="94" t="s">
        <v>1217</v>
      </c>
      <c r="J1259" s="92" t="s">
        <v>50</v>
      </c>
      <c r="K1259" s="95" t="n">
        <v>0.282</v>
      </c>
      <c r="L1259" s="96" t="n">
        <v>0</v>
      </c>
      <c r="M1259" s="97"/>
      <c r="N1259" s="98" t="n">
        <f aca="false">K1259*M1259</f>
        <v>0</v>
      </c>
      <c r="O1259" s="99" t="n">
        <f aca="false">L1259*M1259</f>
        <v>0</v>
      </c>
      <c r="P1259" s="100" t="n">
        <v>21</v>
      </c>
      <c r="Q1259" s="100" t="n">
        <f aca="false">N1259*(P1259/100)</f>
        <v>0</v>
      </c>
      <c r="R1259" s="100" t="n">
        <f aca="false">N1259+Q1259</f>
        <v>0</v>
      </c>
    </row>
    <row r="1260" s="101" customFormat="true" ht="11.25" hidden="false" customHeight="false" outlineLevel="3" collapsed="false">
      <c r="F1260" s="102"/>
      <c r="G1260" s="103"/>
      <c r="H1260" s="103"/>
      <c r="I1260" s="104" t="s">
        <v>1218</v>
      </c>
      <c r="J1260" s="103"/>
      <c r="K1260" s="105" t="n">
        <v>0</v>
      </c>
      <c r="L1260" s="105"/>
      <c r="M1260" s="106"/>
      <c r="N1260" s="107"/>
      <c r="O1260" s="107"/>
      <c r="P1260" s="108" t="s">
        <v>40</v>
      </c>
      <c r="Q1260" s="106"/>
      <c r="R1260" s="106"/>
    </row>
    <row r="1261" s="101" customFormat="true" ht="11.25" hidden="false" customHeight="false" outlineLevel="3" collapsed="false">
      <c r="F1261" s="102"/>
      <c r="G1261" s="103"/>
      <c r="H1261" s="103"/>
      <c r="I1261" s="104" t="s">
        <v>1219</v>
      </c>
      <c r="J1261" s="103"/>
      <c r="K1261" s="105" t="n">
        <v>0.162</v>
      </c>
      <c r="L1261" s="105"/>
      <c r="M1261" s="106"/>
      <c r="N1261" s="107"/>
      <c r="O1261" s="107"/>
      <c r="P1261" s="108" t="s">
        <v>40</v>
      </c>
      <c r="Q1261" s="106"/>
      <c r="R1261" s="106"/>
    </row>
    <row r="1262" s="101" customFormat="true" ht="11.25" hidden="false" customHeight="false" outlineLevel="3" collapsed="false">
      <c r="F1262" s="102"/>
      <c r="G1262" s="103"/>
      <c r="H1262" s="103"/>
      <c r="I1262" s="104" t="s">
        <v>1220</v>
      </c>
      <c r="J1262" s="103"/>
      <c r="K1262" s="105" t="n">
        <v>0.12</v>
      </c>
      <c r="L1262" s="105"/>
      <c r="M1262" s="106"/>
      <c r="N1262" s="107"/>
      <c r="O1262" s="107"/>
      <c r="P1262" s="108" t="s">
        <v>40</v>
      </c>
      <c r="Q1262" s="106"/>
      <c r="R1262" s="106"/>
    </row>
    <row r="1263" s="90" customFormat="true" ht="24" hidden="false" customHeight="false" outlineLevel="2" collapsed="false">
      <c r="F1263" s="91" t="n">
        <v>268</v>
      </c>
      <c r="G1263" s="92" t="s">
        <v>47</v>
      </c>
      <c r="H1263" s="93" t="s">
        <v>1221</v>
      </c>
      <c r="I1263" s="94" t="s">
        <v>1222</v>
      </c>
      <c r="J1263" s="92" t="s">
        <v>50</v>
      </c>
      <c r="K1263" s="95" t="n">
        <v>0.7562</v>
      </c>
      <c r="L1263" s="96" t="n">
        <v>0</v>
      </c>
      <c r="M1263" s="97"/>
      <c r="N1263" s="98" t="n">
        <f aca="false">K1263*M1263</f>
        <v>0</v>
      </c>
      <c r="O1263" s="99" t="n">
        <f aca="false">L1263*M1263</f>
        <v>0</v>
      </c>
      <c r="P1263" s="100" t="n">
        <v>21</v>
      </c>
      <c r="Q1263" s="100" t="n">
        <f aca="false">N1263*(P1263/100)</f>
        <v>0</v>
      </c>
      <c r="R1263" s="100" t="n">
        <f aca="false">N1263+Q1263</f>
        <v>0</v>
      </c>
    </row>
    <row r="1264" s="101" customFormat="true" ht="11.25" hidden="false" customHeight="false" outlineLevel="3" collapsed="false">
      <c r="F1264" s="102"/>
      <c r="G1264" s="103"/>
      <c r="H1264" s="103"/>
      <c r="I1264" s="104" t="s">
        <v>1223</v>
      </c>
      <c r="J1264" s="103"/>
      <c r="K1264" s="105" t="n">
        <v>0</v>
      </c>
      <c r="L1264" s="105"/>
      <c r="M1264" s="106"/>
      <c r="N1264" s="107"/>
      <c r="O1264" s="107"/>
      <c r="P1264" s="108" t="s">
        <v>40</v>
      </c>
      <c r="Q1264" s="106"/>
      <c r="R1264" s="106"/>
    </row>
    <row r="1265" s="101" customFormat="true" ht="11.25" hidden="false" customHeight="false" outlineLevel="3" collapsed="false">
      <c r="F1265" s="102"/>
      <c r="G1265" s="103"/>
      <c r="H1265" s="103"/>
      <c r="I1265" s="104" t="s">
        <v>1224</v>
      </c>
      <c r="J1265" s="103"/>
      <c r="K1265" s="105" t="n">
        <v>0.7562</v>
      </c>
      <c r="L1265" s="105"/>
      <c r="M1265" s="106"/>
      <c r="N1265" s="107"/>
      <c r="O1265" s="107"/>
      <c r="P1265" s="108" t="s">
        <v>40</v>
      </c>
      <c r="Q1265" s="106"/>
      <c r="R1265" s="106"/>
    </row>
    <row r="1266" s="90" customFormat="true" ht="24" hidden="false" customHeight="false" outlineLevel="2" collapsed="false">
      <c r="F1266" s="91" t="n">
        <v>269</v>
      </c>
      <c r="G1266" s="92" t="s">
        <v>47</v>
      </c>
      <c r="H1266" s="93" t="s">
        <v>1225</v>
      </c>
      <c r="I1266" s="94" t="s">
        <v>1226</v>
      </c>
      <c r="J1266" s="92" t="s">
        <v>50</v>
      </c>
      <c r="K1266" s="95" t="n">
        <v>1.008</v>
      </c>
      <c r="L1266" s="96" t="n">
        <v>0</v>
      </c>
      <c r="M1266" s="97"/>
      <c r="N1266" s="98" t="n">
        <f aca="false">K1266*M1266</f>
        <v>0</v>
      </c>
      <c r="O1266" s="99" t="n">
        <f aca="false">L1266*M1266</f>
        <v>0</v>
      </c>
      <c r="P1266" s="100" t="n">
        <v>21</v>
      </c>
      <c r="Q1266" s="100" t="n">
        <f aca="false">N1266*(P1266/100)</f>
        <v>0</v>
      </c>
      <c r="R1266" s="100" t="n">
        <f aca="false">N1266+Q1266</f>
        <v>0</v>
      </c>
    </row>
    <row r="1267" s="101" customFormat="true" ht="11.25" hidden="false" customHeight="false" outlineLevel="3" collapsed="false">
      <c r="F1267" s="102"/>
      <c r="G1267" s="103"/>
      <c r="H1267" s="103"/>
      <c r="I1267" s="104" t="s">
        <v>1227</v>
      </c>
      <c r="J1267" s="103"/>
      <c r="K1267" s="105" t="n">
        <v>0</v>
      </c>
      <c r="L1267" s="105"/>
      <c r="M1267" s="106"/>
      <c r="N1267" s="107"/>
      <c r="O1267" s="107"/>
      <c r="P1267" s="108" t="s">
        <v>40</v>
      </c>
      <c r="Q1267" s="106"/>
      <c r="R1267" s="106"/>
    </row>
    <row r="1268" s="101" customFormat="true" ht="11.25" hidden="false" customHeight="false" outlineLevel="3" collapsed="false">
      <c r="F1268" s="102"/>
      <c r="G1268" s="103"/>
      <c r="H1268" s="103"/>
      <c r="I1268" s="104" t="s">
        <v>1228</v>
      </c>
      <c r="J1268" s="103"/>
      <c r="K1268" s="105" t="n">
        <v>1.008</v>
      </c>
      <c r="L1268" s="105"/>
      <c r="M1268" s="106"/>
      <c r="N1268" s="107"/>
      <c r="O1268" s="107"/>
      <c r="P1268" s="108" t="s">
        <v>40</v>
      </c>
      <c r="Q1268" s="106"/>
      <c r="R1268" s="106"/>
    </row>
    <row r="1269" s="90" customFormat="true" ht="12" hidden="false" customHeight="false" outlineLevel="2" collapsed="false">
      <c r="F1269" s="91" t="n">
        <v>270</v>
      </c>
      <c r="G1269" s="92" t="s">
        <v>47</v>
      </c>
      <c r="H1269" s="93" t="s">
        <v>1192</v>
      </c>
      <c r="I1269" s="94" t="s">
        <v>1193</v>
      </c>
      <c r="J1269" s="92" t="s">
        <v>138</v>
      </c>
      <c r="K1269" s="95" t="n">
        <v>0.1008</v>
      </c>
      <c r="L1269" s="96" t="n">
        <v>0</v>
      </c>
      <c r="M1269" s="97"/>
      <c r="N1269" s="98" t="n">
        <f aca="false">K1269*M1269</f>
        <v>0</v>
      </c>
      <c r="O1269" s="99" t="n">
        <f aca="false">L1269*M1269</f>
        <v>0</v>
      </c>
      <c r="P1269" s="100" t="n">
        <v>21</v>
      </c>
      <c r="Q1269" s="100" t="n">
        <f aca="false">N1269*(P1269/100)</f>
        <v>0</v>
      </c>
      <c r="R1269" s="100" t="n">
        <f aca="false">N1269+Q1269</f>
        <v>0</v>
      </c>
    </row>
    <row r="1270" s="101" customFormat="true" ht="11.25" hidden="false" customHeight="false" outlineLevel="3" collapsed="false">
      <c r="F1270" s="102"/>
      <c r="G1270" s="103"/>
      <c r="H1270" s="103"/>
      <c r="I1270" s="104" t="s">
        <v>1229</v>
      </c>
      <c r="J1270" s="103"/>
      <c r="K1270" s="105" t="n">
        <v>0</v>
      </c>
      <c r="L1270" s="105"/>
      <c r="M1270" s="106"/>
      <c r="N1270" s="107"/>
      <c r="O1270" s="107"/>
      <c r="P1270" s="108" t="s">
        <v>40</v>
      </c>
      <c r="Q1270" s="106"/>
      <c r="R1270" s="106"/>
    </row>
    <row r="1271" s="101" customFormat="true" ht="11.25" hidden="false" customHeight="false" outlineLevel="3" collapsed="false">
      <c r="F1271" s="102"/>
      <c r="G1271" s="103"/>
      <c r="H1271" s="103"/>
      <c r="I1271" s="104" t="s">
        <v>1230</v>
      </c>
      <c r="J1271" s="103"/>
      <c r="K1271" s="105" t="n">
        <v>0.1008</v>
      </c>
      <c r="L1271" s="105"/>
      <c r="M1271" s="106"/>
      <c r="N1271" s="107"/>
      <c r="O1271" s="107"/>
      <c r="P1271" s="108" t="s">
        <v>40</v>
      </c>
      <c r="Q1271" s="106"/>
      <c r="R1271" s="106"/>
    </row>
    <row r="1272" s="90" customFormat="true" ht="12" hidden="false" customHeight="false" outlineLevel="2" collapsed="false">
      <c r="F1272" s="91" t="n">
        <v>271</v>
      </c>
      <c r="G1272" s="92" t="s">
        <v>47</v>
      </c>
      <c r="H1272" s="93" t="s">
        <v>1178</v>
      </c>
      <c r="I1272" s="94" t="s">
        <v>1179</v>
      </c>
      <c r="J1272" s="92" t="s">
        <v>144</v>
      </c>
      <c r="K1272" s="95" t="n">
        <v>10.08</v>
      </c>
      <c r="L1272" s="96" t="n">
        <v>0</v>
      </c>
      <c r="M1272" s="97"/>
      <c r="N1272" s="98" t="n">
        <f aca="false">K1272*M1272</f>
        <v>0</v>
      </c>
      <c r="O1272" s="99" t="n">
        <f aca="false">L1272*M1272</f>
        <v>0</v>
      </c>
      <c r="P1272" s="100" t="n">
        <v>21</v>
      </c>
      <c r="Q1272" s="100" t="n">
        <f aca="false">N1272*(P1272/100)</f>
        <v>0</v>
      </c>
      <c r="R1272" s="100" t="n">
        <f aca="false">N1272+Q1272</f>
        <v>0</v>
      </c>
    </row>
    <row r="1273" s="101" customFormat="true" ht="11.25" hidden="false" customHeight="false" outlineLevel="3" collapsed="false">
      <c r="F1273" s="102"/>
      <c r="G1273" s="103"/>
      <c r="H1273" s="103"/>
      <c r="I1273" s="104" t="s">
        <v>1231</v>
      </c>
      <c r="J1273" s="103"/>
      <c r="K1273" s="105" t="n">
        <v>10.08</v>
      </c>
      <c r="L1273" s="105"/>
      <c r="M1273" s="106"/>
      <c r="N1273" s="107"/>
      <c r="O1273" s="107"/>
      <c r="P1273" s="108" t="s">
        <v>40</v>
      </c>
      <c r="Q1273" s="106"/>
      <c r="R1273" s="106"/>
    </row>
    <row r="1274" s="90" customFormat="true" ht="12" hidden="false" customHeight="false" outlineLevel="2" collapsed="false">
      <c r="F1274" s="91" t="n">
        <v>272</v>
      </c>
      <c r="G1274" s="92" t="s">
        <v>47</v>
      </c>
      <c r="H1274" s="93" t="s">
        <v>1189</v>
      </c>
      <c r="I1274" s="94" t="s">
        <v>1190</v>
      </c>
      <c r="J1274" s="92" t="s">
        <v>144</v>
      </c>
      <c r="K1274" s="95" t="n">
        <v>10.08</v>
      </c>
      <c r="L1274" s="96" t="n">
        <v>0</v>
      </c>
      <c r="M1274" s="97"/>
      <c r="N1274" s="98" t="n">
        <f aca="false">K1274*M1274</f>
        <v>0</v>
      </c>
      <c r="O1274" s="99" t="n">
        <f aca="false">L1274*M1274</f>
        <v>0</v>
      </c>
      <c r="P1274" s="100" t="n">
        <v>21</v>
      </c>
      <c r="Q1274" s="100" t="n">
        <f aca="false">N1274*(P1274/100)</f>
        <v>0</v>
      </c>
      <c r="R1274" s="100" t="n">
        <f aca="false">N1274+Q1274</f>
        <v>0</v>
      </c>
    </row>
    <row r="1275" s="101" customFormat="true" ht="11.25" hidden="false" customHeight="false" outlineLevel="3" collapsed="false">
      <c r="F1275" s="102"/>
      <c r="G1275" s="103"/>
      <c r="H1275" s="103"/>
      <c r="I1275" s="104" t="s">
        <v>1232</v>
      </c>
      <c r="J1275" s="103"/>
      <c r="K1275" s="105" t="n">
        <v>10.08</v>
      </c>
      <c r="L1275" s="105"/>
      <c r="M1275" s="106"/>
      <c r="N1275" s="107"/>
      <c r="O1275" s="107"/>
      <c r="P1275" s="108" t="s">
        <v>40</v>
      </c>
      <c r="Q1275" s="106"/>
      <c r="R1275" s="106"/>
    </row>
    <row r="1276" s="90" customFormat="true" ht="24" hidden="false" customHeight="false" outlineLevel="2" collapsed="false">
      <c r="F1276" s="91" t="n">
        <v>273</v>
      </c>
      <c r="G1276" s="92" t="s">
        <v>47</v>
      </c>
      <c r="H1276" s="93" t="s">
        <v>1233</v>
      </c>
      <c r="I1276" s="94" t="s">
        <v>1234</v>
      </c>
      <c r="J1276" s="92" t="s">
        <v>199</v>
      </c>
      <c r="K1276" s="95" t="n">
        <v>18</v>
      </c>
      <c r="L1276" s="96" t="n">
        <v>0</v>
      </c>
      <c r="M1276" s="97"/>
      <c r="N1276" s="98" t="n">
        <f aca="false">K1276*M1276</f>
        <v>0</v>
      </c>
      <c r="O1276" s="99" t="n">
        <f aca="false">L1276*M1276</f>
        <v>0</v>
      </c>
      <c r="P1276" s="100" t="n">
        <v>21</v>
      </c>
      <c r="Q1276" s="100" t="n">
        <f aca="false">N1276*(P1276/100)</f>
        <v>0</v>
      </c>
      <c r="R1276" s="100" t="n">
        <f aca="false">N1276+Q1276</f>
        <v>0</v>
      </c>
    </row>
    <row r="1277" s="101" customFormat="true" ht="11.25" hidden="false" customHeight="false" outlineLevel="3" collapsed="false">
      <c r="F1277" s="102"/>
      <c r="G1277" s="103"/>
      <c r="H1277" s="103"/>
      <c r="I1277" s="104" t="s">
        <v>1235</v>
      </c>
      <c r="J1277" s="103"/>
      <c r="K1277" s="105" t="n">
        <v>18</v>
      </c>
      <c r="L1277" s="105"/>
      <c r="M1277" s="106"/>
      <c r="N1277" s="107"/>
      <c r="O1277" s="107"/>
      <c r="P1277" s="108" t="s">
        <v>40</v>
      </c>
      <c r="Q1277" s="106"/>
      <c r="R1277" s="106"/>
    </row>
    <row r="1278" s="90" customFormat="true" ht="12" hidden="false" customHeight="false" outlineLevel="2" collapsed="false">
      <c r="F1278" s="91" t="n">
        <v>274</v>
      </c>
      <c r="G1278" s="92" t="s">
        <v>47</v>
      </c>
      <c r="H1278" s="93" t="s">
        <v>1236</v>
      </c>
      <c r="I1278" s="94" t="s">
        <v>1237</v>
      </c>
      <c r="J1278" s="92" t="s">
        <v>199</v>
      </c>
      <c r="K1278" s="95" t="n">
        <v>18</v>
      </c>
      <c r="L1278" s="96" t="n">
        <v>0</v>
      </c>
      <c r="M1278" s="97"/>
      <c r="N1278" s="98" t="n">
        <f aca="false">K1278*M1278</f>
        <v>0</v>
      </c>
      <c r="O1278" s="99" t="n">
        <f aca="false">L1278*M1278</f>
        <v>0</v>
      </c>
      <c r="P1278" s="100" t="n">
        <v>21</v>
      </c>
      <c r="Q1278" s="100" t="n">
        <f aca="false">N1278*(P1278/100)</f>
        <v>0</v>
      </c>
      <c r="R1278" s="100" t="n">
        <f aca="false">N1278+Q1278</f>
        <v>0</v>
      </c>
    </row>
    <row r="1279" s="101" customFormat="true" ht="11.25" hidden="false" customHeight="false" outlineLevel="3" collapsed="false">
      <c r="F1279" s="102"/>
      <c r="G1279" s="103"/>
      <c r="H1279" s="103"/>
      <c r="I1279" s="104" t="s">
        <v>1235</v>
      </c>
      <c r="J1279" s="103"/>
      <c r="K1279" s="105" t="n">
        <v>18</v>
      </c>
      <c r="L1279" s="105"/>
      <c r="M1279" s="106"/>
      <c r="N1279" s="107"/>
      <c r="O1279" s="107"/>
      <c r="P1279" s="108" t="s">
        <v>40</v>
      </c>
      <c r="Q1279" s="106"/>
      <c r="R1279" s="106"/>
    </row>
    <row r="1280" s="117" customFormat="true" ht="12.75" hidden="false" customHeight="true" outlineLevel="2" collapsed="false">
      <c r="F1280" s="118"/>
      <c r="G1280" s="119"/>
      <c r="H1280" s="119"/>
      <c r="I1280" s="120"/>
      <c r="J1280" s="119"/>
      <c r="K1280" s="121"/>
      <c r="L1280" s="121"/>
      <c r="M1280" s="122"/>
      <c r="N1280" s="123"/>
      <c r="O1280" s="123"/>
      <c r="P1280" s="124" t="s">
        <v>40</v>
      </c>
      <c r="Q1280" s="122"/>
      <c r="R1280" s="122"/>
    </row>
    <row r="1281" s="83" customFormat="true" ht="16.5" hidden="false" customHeight="true" outlineLevel="1" collapsed="false">
      <c r="F1281" s="84"/>
      <c r="G1281" s="73"/>
      <c r="H1281" s="85"/>
      <c r="I1281" s="85" t="s">
        <v>204</v>
      </c>
      <c r="J1281" s="73"/>
      <c r="K1281" s="86"/>
      <c r="L1281" s="86"/>
      <c r="M1281" s="87"/>
      <c r="N1281" s="88" t="n">
        <f aca="false">SUBTOTAL(9,N1282:N1299)</f>
        <v>0</v>
      </c>
      <c r="O1281" s="88" t="n">
        <f aca="false">SUBTOTAL(9,O1282:O1299)</f>
        <v>0</v>
      </c>
      <c r="P1281" s="89" t="s">
        <v>40</v>
      </c>
      <c r="Q1281" s="88" t="n">
        <f aca="false">SUBTOTAL(9,Q1282:Q1299)</f>
        <v>0</v>
      </c>
      <c r="R1281" s="88" t="n">
        <f aca="false">SUBTOTAL(9,R1282:R1299)</f>
        <v>0</v>
      </c>
    </row>
    <row r="1282" s="90" customFormat="true" ht="24" hidden="false" customHeight="false" outlineLevel="2" collapsed="false">
      <c r="F1282" s="91" t="n">
        <v>275</v>
      </c>
      <c r="G1282" s="92" t="s">
        <v>47</v>
      </c>
      <c r="H1282" s="93" t="s">
        <v>1238</v>
      </c>
      <c r="I1282" s="94" t="s">
        <v>1239</v>
      </c>
      <c r="J1282" s="92" t="s">
        <v>50</v>
      </c>
      <c r="K1282" s="95" t="n">
        <v>0.45</v>
      </c>
      <c r="L1282" s="96" t="n">
        <v>0</v>
      </c>
      <c r="M1282" s="97"/>
      <c r="N1282" s="98" t="n">
        <f aca="false">K1282*M1282</f>
        <v>0</v>
      </c>
      <c r="O1282" s="99" t="n">
        <f aca="false">L1282*M1282</f>
        <v>0</v>
      </c>
      <c r="P1282" s="100" t="n">
        <v>21</v>
      </c>
      <c r="Q1282" s="100" t="n">
        <f aca="false">N1282*(P1282/100)</f>
        <v>0</v>
      </c>
      <c r="R1282" s="100" t="n">
        <f aca="false">N1282+Q1282</f>
        <v>0</v>
      </c>
    </row>
    <row r="1283" s="101" customFormat="true" ht="11.25" hidden="false" customHeight="false" outlineLevel="3" collapsed="false">
      <c r="F1283" s="102"/>
      <c r="G1283" s="103"/>
      <c r="H1283" s="103"/>
      <c r="I1283" s="104" t="s">
        <v>1240</v>
      </c>
      <c r="J1283" s="103"/>
      <c r="K1283" s="105" t="n">
        <v>0</v>
      </c>
      <c r="L1283" s="105"/>
      <c r="M1283" s="106"/>
      <c r="N1283" s="107"/>
      <c r="O1283" s="107"/>
      <c r="P1283" s="108" t="s">
        <v>40</v>
      </c>
      <c r="Q1283" s="106"/>
      <c r="R1283" s="106"/>
    </row>
    <row r="1284" s="101" customFormat="true" ht="11.25" hidden="false" customHeight="false" outlineLevel="3" collapsed="false">
      <c r="F1284" s="102"/>
      <c r="G1284" s="103"/>
      <c r="H1284" s="103"/>
      <c r="I1284" s="104" t="s">
        <v>1241</v>
      </c>
      <c r="J1284" s="103"/>
      <c r="K1284" s="105" t="n">
        <v>0.45</v>
      </c>
      <c r="L1284" s="105"/>
      <c r="M1284" s="106"/>
      <c r="N1284" s="107"/>
      <c r="O1284" s="107"/>
      <c r="P1284" s="108" t="s">
        <v>40</v>
      </c>
      <c r="Q1284" s="106"/>
      <c r="R1284" s="106"/>
    </row>
    <row r="1285" s="90" customFormat="true" ht="24" hidden="false" customHeight="false" outlineLevel="2" collapsed="false">
      <c r="F1285" s="91" t="n">
        <v>276</v>
      </c>
      <c r="G1285" s="92" t="s">
        <v>47</v>
      </c>
      <c r="H1285" s="93" t="s">
        <v>1242</v>
      </c>
      <c r="I1285" s="94" t="s">
        <v>1243</v>
      </c>
      <c r="J1285" s="92" t="s">
        <v>144</v>
      </c>
      <c r="K1285" s="95" t="n">
        <v>21.8166</v>
      </c>
      <c r="L1285" s="96" t="n">
        <v>0</v>
      </c>
      <c r="M1285" s="97"/>
      <c r="N1285" s="98" t="n">
        <f aca="false">K1285*M1285</f>
        <v>0</v>
      </c>
      <c r="O1285" s="99" t="n">
        <f aca="false">L1285*M1285</f>
        <v>0</v>
      </c>
      <c r="P1285" s="100" t="n">
        <v>21</v>
      </c>
      <c r="Q1285" s="100" t="n">
        <f aca="false">N1285*(P1285/100)</f>
        <v>0</v>
      </c>
      <c r="R1285" s="100" t="n">
        <f aca="false">N1285+Q1285</f>
        <v>0</v>
      </c>
    </row>
    <row r="1286" s="101" customFormat="true" ht="11.25" hidden="false" customHeight="false" outlineLevel="3" collapsed="false">
      <c r="F1286" s="102"/>
      <c r="G1286" s="103"/>
      <c r="H1286" s="103"/>
      <c r="I1286" s="104" t="s">
        <v>1244</v>
      </c>
      <c r="J1286" s="103"/>
      <c r="K1286" s="105" t="n">
        <v>5.7156</v>
      </c>
      <c r="L1286" s="105"/>
      <c r="M1286" s="106"/>
      <c r="N1286" s="107"/>
      <c r="O1286" s="107"/>
      <c r="P1286" s="108" t="s">
        <v>40</v>
      </c>
      <c r="Q1286" s="106"/>
      <c r="R1286" s="106"/>
    </row>
    <row r="1287" s="101" customFormat="true" ht="11.25" hidden="false" customHeight="false" outlineLevel="3" collapsed="false">
      <c r="F1287" s="102"/>
      <c r="G1287" s="103"/>
      <c r="H1287" s="103"/>
      <c r="I1287" s="104" t="s">
        <v>1245</v>
      </c>
      <c r="J1287" s="103"/>
      <c r="K1287" s="105" t="n">
        <v>6.966</v>
      </c>
      <c r="L1287" s="105"/>
      <c r="M1287" s="106"/>
      <c r="N1287" s="107"/>
      <c r="O1287" s="107"/>
      <c r="P1287" s="108" t="s">
        <v>40</v>
      </c>
      <c r="Q1287" s="106"/>
      <c r="R1287" s="106"/>
    </row>
    <row r="1288" s="101" customFormat="true" ht="11.25" hidden="false" customHeight="false" outlineLevel="3" collapsed="false">
      <c r="F1288" s="102"/>
      <c r="G1288" s="103"/>
      <c r="H1288" s="103"/>
      <c r="I1288" s="104" t="s">
        <v>1246</v>
      </c>
      <c r="J1288" s="103"/>
      <c r="K1288" s="105" t="n">
        <v>9.135</v>
      </c>
      <c r="L1288" s="105"/>
      <c r="M1288" s="106"/>
      <c r="N1288" s="107"/>
      <c r="O1288" s="107"/>
      <c r="P1288" s="108" t="s">
        <v>40</v>
      </c>
      <c r="Q1288" s="106"/>
      <c r="R1288" s="106"/>
    </row>
    <row r="1289" s="90" customFormat="true" ht="24" hidden="false" customHeight="false" outlineLevel="2" collapsed="false">
      <c r="F1289" s="91" t="n">
        <v>277</v>
      </c>
      <c r="G1289" s="92" t="s">
        <v>47</v>
      </c>
      <c r="H1289" s="93" t="s">
        <v>1247</v>
      </c>
      <c r="I1289" s="94" t="s">
        <v>1248</v>
      </c>
      <c r="J1289" s="92" t="s">
        <v>144</v>
      </c>
      <c r="K1289" s="95" t="n">
        <v>28.2846</v>
      </c>
      <c r="L1289" s="96" t="n">
        <v>0</v>
      </c>
      <c r="M1289" s="97"/>
      <c r="N1289" s="98" t="n">
        <f aca="false">K1289*M1289</f>
        <v>0</v>
      </c>
      <c r="O1289" s="99" t="n">
        <f aca="false">L1289*M1289</f>
        <v>0</v>
      </c>
      <c r="P1289" s="100" t="n">
        <v>21</v>
      </c>
      <c r="Q1289" s="100" t="n">
        <f aca="false">N1289*(P1289/100)</f>
        <v>0</v>
      </c>
      <c r="R1289" s="100" t="n">
        <f aca="false">N1289+Q1289</f>
        <v>0</v>
      </c>
    </row>
    <row r="1290" s="101" customFormat="true" ht="11.25" hidden="false" customHeight="false" outlineLevel="3" collapsed="false">
      <c r="F1290" s="102"/>
      <c r="G1290" s="103"/>
      <c r="H1290" s="103"/>
      <c r="I1290" s="104" t="s">
        <v>1249</v>
      </c>
      <c r="J1290" s="103"/>
      <c r="K1290" s="105" t="n">
        <v>0</v>
      </c>
      <c r="L1290" s="105"/>
      <c r="M1290" s="106"/>
      <c r="N1290" s="107"/>
      <c r="O1290" s="107"/>
      <c r="P1290" s="108" t="s">
        <v>40</v>
      </c>
      <c r="Q1290" s="106"/>
      <c r="R1290" s="106"/>
    </row>
    <row r="1291" s="101" customFormat="true" ht="11.25" hidden="false" customHeight="false" outlineLevel="3" collapsed="false">
      <c r="F1291" s="102"/>
      <c r="G1291" s="103"/>
      <c r="H1291" s="103"/>
      <c r="I1291" s="104" t="s">
        <v>1250</v>
      </c>
      <c r="J1291" s="103"/>
      <c r="K1291" s="105" t="n">
        <v>9.018</v>
      </c>
      <c r="L1291" s="105"/>
      <c r="M1291" s="106"/>
      <c r="N1291" s="107"/>
      <c r="O1291" s="107"/>
      <c r="P1291" s="108" t="s">
        <v>40</v>
      </c>
      <c r="Q1291" s="106"/>
      <c r="R1291" s="106"/>
    </row>
    <row r="1292" s="101" customFormat="true" ht="11.25" hidden="false" customHeight="false" outlineLevel="3" collapsed="false">
      <c r="F1292" s="102"/>
      <c r="G1292" s="103"/>
      <c r="H1292" s="103"/>
      <c r="I1292" s="104" t="s">
        <v>1251</v>
      </c>
      <c r="J1292" s="103"/>
      <c r="K1292" s="105" t="n">
        <v>13.0566</v>
      </c>
      <c r="L1292" s="105"/>
      <c r="M1292" s="106"/>
      <c r="N1292" s="107"/>
      <c r="O1292" s="107"/>
      <c r="P1292" s="108" t="s">
        <v>40</v>
      </c>
      <c r="Q1292" s="106"/>
      <c r="R1292" s="106"/>
    </row>
    <row r="1293" s="101" customFormat="true" ht="11.25" hidden="false" customHeight="false" outlineLevel="3" collapsed="false">
      <c r="F1293" s="102"/>
      <c r="G1293" s="103"/>
      <c r="H1293" s="103"/>
      <c r="I1293" s="104" t="s">
        <v>289</v>
      </c>
      <c r="J1293" s="103"/>
      <c r="K1293" s="105" t="n">
        <v>22.0746</v>
      </c>
      <c r="L1293" s="105"/>
      <c r="M1293" s="106"/>
      <c r="N1293" s="107"/>
      <c r="O1293" s="107"/>
      <c r="P1293" s="108" t="s">
        <v>40</v>
      </c>
      <c r="Q1293" s="106"/>
      <c r="R1293" s="106"/>
    </row>
    <row r="1294" s="101" customFormat="true" ht="11.25" hidden="false" customHeight="false" outlineLevel="3" collapsed="false">
      <c r="F1294" s="102"/>
      <c r="G1294" s="103"/>
      <c r="H1294" s="103"/>
      <c r="I1294" s="104" t="s">
        <v>1252</v>
      </c>
      <c r="J1294" s="103"/>
      <c r="K1294" s="105" t="n">
        <v>0</v>
      </c>
      <c r="L1294" s="105"/>
      <c r="M1294" s="106"/>
      <c r="N1294" s="107"/>
      <c r="O1294" s="107"/>
      <c r="P1294" s="108" t="s">
        <v>40</v>
      </c>
      <c r="Q1294" s="106"/>
      <c r="R1294" s="106"/>
    </row>
    <row r="1295" s="101" customFormat="true" ht="11.25" hidden="false" customHeight="false" outlineLevel="3" collapsed="false">
      <c r="F1295" s="102"/>
      <c r="G1295" s="103"/>
      <c r="H1295" s="103"/>
      <c r="I1295" s="104" t="s">
        <v>1253</v>
      </c>
      <c r="J1295" s="103"/>
      <c r="K1295" s="105" t="n">
        <v>6.21</v>
      </c>
      <c r="L1295" s="105"/>
      <c r="M1295" s="106"/>
      <c r="N1295" s="107"/>
      <c r="O1295" s="107"/>
      <c r="P1295" s="108" t="s">
        <v>40</v>
      </c>
      <c r="Q1295" s="106"/>
      <c r="R1295" s="106"/>
    </row>
    <row r="1296" s="101" customFormat="true" ht="11.25" hidden="false" customHeight="false" outlineLevel="3" collapsed="false">
      <c r="F1296" s="102"/>
      <c r="G1296" s="103"/>
      <c r="H1296" s="103"/>
      <c r="I1296" s="104" t="s">
        <v>303</v>
      </c>
      <c r="J1296" s="103"/>
      <c r="K1296" s="105" t="n">
        <v>6.21</v>
      </c>
      <c r="L1296" s="105"/>
      <c r="M1296" s="106"/>
      <c r="N1296" s="107"/>
      <c r="O1296" s="107"/>
      <c r="P1296" s="108" t="s">
        <v>40</v>
      </c>
      <c r="Q1296" s="106"/>
      <c r="R1296" s="106"/>
    </row>
    <row r="1297" s="90" customFormat="true" ht="12" hidden="false" customHeight="false" outlineLevel="2" collapsed="false">
      <c r="F1297" s="91" t="n">
        <v>278</v>
      </c>
      <c r="G1297" s="92" t="s">
        <v>47</v>
      </c>
      <c r="H1297" s="93" t="s">
        <v>1254</v>
      </c>
      <c r="I1297" s="94" t="s">
        <v>1255</v>
      </c>
      <c r="J1297" s="92" t="s">
        <v>199</v>
      </c>
      <c r="K1297" s="95" t="n">
        <v>3</v>
      </c>
      <c r="L1297" s="96" t="n">
        <v>0</v>
      </c>
      <c r="M1297" s="97"/>
      <c r="N1297" s="98" t="n">
        <f aca="false">K1297*M1297</f>
        <v>0</v>
      </c>
      <c r="O1297" s="99" t="n">
        <f aca="false">L1297*M1297</f>
        <v>0</v>
      </c>
      <c r="P1297" s="100" t="n">
        <v>21</v>
      </c>
      <c r="Q1297" s="100" t="n">
        <f aca="false">N1297*(P1297/100)</f>
        <v>0</v>
      </c>
      <c r="R1297" s="100" t="n">
        <f aca="false">N1297+Q1297</f>
        <v>0</v>
      </c>
    </row>
    <row r="1298" s="90" customFormat="true" ht="12" hidden="false" customHeight="false" outlineLevel="2" collapsed="false">
      <c r="F1298" s="91" t="n">
        <v>279</v>
      </c>
      <c r="G1298" s="92" t="s">
        <v>47</v>
      </c>
      <c r="H1298" s="93" t="s">
        <v>1256</v>
      </c>
      <c r="I1298" s="94" t="s">
        <v>1257</v>
      </c>
      <c r="J1298" s="92" t="s">
        <v>199</v>
      </c>
      <c r="K1298" s="95" t="n">
        <v>3</v>
      </c>
      <c r="L1298" s="96" t="n">
        <v>0</v>
      </c>
      <c r="M1298" s="97"/>
      <c r="N1298" s="98" t="n">
        <f aca="false">K1298*M1298</f>
        <v>0</v>
      </c>
      <c r="O1298" s="99" t="n">
        <f aca="false">L1298*M1298</f>
        <v>0</v>
      </c>
      <c r="P1298" s="100" t="n">
        <v>21</v>
      </c>
      <c r="Q1298" s="100" t="n">
        <f aca="false">N1298*(P1298/100)</f>
        <v>0</v>
      </c>
      <c r="R1298" s="100" t="n">
        <f aca="false">N1298+Q1298</f>
        <v>0</v>
      </c>
    </row>
    <row r="1299" s="117" customFormat="true" ht="12.75" hidden="false" customHeight="true" outlineLevel="2" collapsed="false">
      <c r="F1299" s="118"/>
      <c r="G1299" s="119"/>
      <c r="H1299" s="119"/>
      <c r="I1299" s="120"/>
      <c r="J1299" s="119"/>
      <c r="K1299" s="121"/>
      <c r="L1299" s="121"/>
      <c r="M1299" s="122"/>
      <c r="N1299" s="123"/>
      <c r="O1299" s="123"/>
      <c r="P1299" s="124" t="s">
        <v>40</v>
      </c>
      <c r="Q1299" s="122"/>
      <c r="R1299" s="122"/>
    </row>
    <row r="1300" s="83" customFormat="true" ht="16.5" hidden="false" customHeight="true" outlineLevel="1" collapsed="false">
      <c r="F1300" s="84"/>
      <c r="G1300" s="73"/>
      <c r="H1300" s="85"/>
      <c r="I1300" s="85" t="s">
        <v>1258</v>
      </c>
      <c r="J1300" s="73"/>
      <c r="K1300" s="86"/>
      <c r="L1300" s="86"/>
      <c r="M1300" s="87"/>
      <c r="N1300" s="88" t="n">
        <f aca="false">SUBTOTAL(9,N1301:N1324)</f>
        <v>0</v>
      </c>
      <c r="O1300" s="88" t="n">
        <f aca="false">SUBTOTAL(9,O1301:O1324)</f>
        <v>0</v>
      </c>
      <c r="P1300" s="89" t="s">
        <v>40</v>
      </c>
      <c r="Q1300" s="88" t="n">
        <f aca="false">SUBTOTAL(9,Q1301:Q1324)</f>
        <v>0</v>
      </c>
      <c r="R1300" s="88" t="n">
        <f aca="false">SUBTOTAL(9,R1301:R1324)</f>
        <v>0</v>
      </c>
    </row>
    <row r="1301" s="90" customFormat="true" ht="12" hidden="false" customHeight="false" outlineLevel="2" collapsed="false">
      <c r="F1301" s="91" t="n">
        <v>280</v>
      </c>
      <c r="G1301" s="92" t="s">
        <v>47</v>
      </c>
      <c r="H1301" s="93" t="s">
        <v>1259</v>
      </c>
      <c r="I1301" s="94" t="s">
        <v>1260</v>
      </c>
      <c r="J1301" s="92" t="s">
        <v>50</v>
      </c>
      <c r="K1301" s="95" t="n">
        <v>0.483075</v>
      </c>
      <c r="L1301" s="96" t="n">
        <v>0</v>
      </c>
      <c r="M1301" s="97"/>
      <c r="N1301" s="98" t="n">
        <f aca="false">K1301*M1301</f>
        <v>0</v>
      </c>
      <c r="O1301" s="99" t="n">
        <f aca="false">L1301*M1301</f>
        <v>0</v>
      </c>
      <c r="P1301" s="100" t="n">
        <v>21</v>
      </c>
      <c r="Q1301" s="100" t="n">
        <f aca="false">N1301*(P1301/100)</f>
        <v>0</v>
      </c>
      <c r="R1301" s="100" t="n">
        <f aca="false">N1301+Q1301</f>
        <v>0</v>
      </c>
    </row>
    <row r="1302" s="101" customFormat="true" ht="11.25" hidden="false" customHeight="false" outlineLevel="3" collapsed="false">
      <c r="F1302" s="102"/>
      <c r="G1302" s="103"/>
      <c r="H1302" s="103"/>
      <c r="I1302" s="104" t="s">
        <v>1261</v>
      </c>
      <c r="J1302" s="103"/>
      <c r="K1302" s="105" t="n">
        <v>0</v>
      </c>
      <c r="L1302" s="105"/>
      <c r="M1302" s="106"/>
      <c r="N1302" s="107"/>
      <c r="O1302" s="107"/>
      <c r="P1302" s="108" t="s">
        <v>40</v>
      </c>
      <c r="Q1302" s="106"/>
      <c r="R1302" s="106"/>
    </row>
    <row r="1303" s="101" customFormat="true" ht="11.25" hidden="false" customHeight="false" outlineLevel="3" collapsed="false">
      <c r="F1303" s="102"/>
      <c r="G1303" s="103"/>
      <c r="H1303" s="103"/>
      <c r="I1303" s="104" t="s">
        <v>1262</v>
      </c>
      <c r="J1303" s="103"/>
      <c r="K1303" s="105" t="n">
        <v>0.2512</v>
      </c>
      <c r="L1303" s="105"/>
      <c r="M1303" s="106"/>
      <c r="N1303" s="107"/>
      <c r="O1303" s="107"/>
      <c r="P1303" s="108" t="s">
        <v>40</v>
      </c>
      <c r="Q1303" s="106"/>
      <c r="R1303" s="106"/>
    </row>
    <row r="1304" s="101" customFormat="true" ht="11.25" hidden="false" customHeight="false" outlineLevel="3" collapsed="false">
      <c r="F1304" s="102"/>
      <c r="G1304" s="103"/>
      <c r="H1304" s="103"/>
      <c r="I1304" s="104" t="s">
        <v>1263</v>
      </c>
      <c r="J1304" s="103"/>
      <c r="K1304" s="105" t="n">
        <v>0.01</v>
      </c>
      <c r="L1304" s="105"/>
      <c r="M1304" s="106"/>
      <c r="N1304" s="107"/>
      <c r="O1304" s="107"/>
      <c r="P1304" s="108" t="s">
        <v>40</v>
      </c>
      <c r="Q1304" s="106"/>
      <c r="R1304" s="106"/>
    </row>
    <row r="1305" s="101" customFormat="true" ht="11.25" hidden="false" customHeight="false" outlineLevel="3" collapsed="false">
      <c r="F1305" s="102"/>
      <c r="G1305" s="103"/>
      <c r="H1305" s="103"/>
      <c r="I1305" s="104" t="s">
        <v>1264</v>
      </c>
      <c r="J1305" s="103"/>
      <c r="K1305" s="105" t="n">
        <v>0.19375</v>
      </c>
      <c r="L1305" s="105"/>
      <c r="M1305" s="106"/>
      <c r="N1305" s="107"/>
      <c r="O1305" s="107"/>
      <c r="P1305" s="108" t="s">
        <v>40</v>
      </c>
      <c r="Q1305" s="106"/>
      <c r="R1305" s="106"/>
    </row>
    <row r="1306" s="101" customFormat="true" ht="11.25" hidden="false" customHeight="false" outlineLevel="3" collapsed="false">
      <c r="F1306" s="102"/>
      <c r="G1306" s="103"/>
      <c r="H1306" s="103"/>
      <c r="I1306" s="104" t="s">
        <v>1265</v>
      </c>
      <c r="J1306" s="103"/>
      <c r="K1306" s="105" t="n">
        <v>0.028125</v>
      </c>
      <c r="L1306" s="105"/>
      <c r="M1306" s="106"/>
      <c r="N1306" s="107"/>
      <c r="O1306" s="107"/>
      <c r="P1306" s="108" t="s">
        <v>40</v>
      </c>
      <c r="Q1306" s="106"/>
      <c r="R1306" s="106"/>
    </row>
    <row r="1307" s="90" customFormat="true" ht="24" hidden="false" customHeight="false" outlineLevel="2" collapsed="false">
      <c r="F1307" s="91" t="n">
        <v>281</v>
      </c>
      <c r="G1307" s="92" t="s">
        <v>47</v>
      </c>
      <c r="H1307" s="93" t="s">
        <v>1266</v>
      </c>
      <c r="I1307" s="94" t="s">
        <v>1267</v>
      </c>
      <c r="J1307" s="92" t="s">
        <v>144</v>
      </c>
      <c r="K1307" s="95" t="n">
        <v>3.645</v>
      </c>
      <c r="L1307" s="96" t="n">
        <v>0</v>
      </c>
      <c r="M1307" s="97"/>
      <c r="N1307" s="98" t="n">
        <f aca="false">K1307*M1307</f>
        <v>0</v>
      </c>
      <c r="O1307" s="99" t="n">
        <f aca="false">L1307*M1307</f>
        <v>0</v>
      </c>
      <c r="P1307" s="100" t="n">
        <v>21</v>
      </c>
      <c r="Q1307" s="100" t="n">
        <f aca="false">N1307*(P1307/100)</f>
        <v>0</v>
      </c>
      <c r="R1307" s="100" t="n">
        <f aca="false">N1307+Q1307</f>
        <v>0</v>
      </c>
    </row>
    <row r="1308" s="101" customFormat="true" ht="11.25" hidden="false" customHeight="false" outlineLevel="3" collapsed="false">
      <c r="F1308" s="102"/>
      <c r="G1308" s="103"/>
      <c r="H1308" s="103"/>
      <c r="I1308" s="104" t="s">
        <v>1268</v>
      </c>
      <c r="J1308" s="103"/>
      <c r="K1308" s="105" t="n">
        <v>3.645</v>
      </c>
      <c r="L1308" s="105"/>
      <c r="M1308" s="106"/>
      <c r="N1308" s="107"/>
      <c r="O1308" s="107"/>
      <c r="P1308" s="108" t="s">
        <v>40</v>
      </c>
      <c r="Q1308" s="106"/>
      <c r="R1308" s="106"/>
    </row>
    <row r="1309" s="90" customFormat="true" ht="12" hidden="false" customHeight="false" outlineLevel="2" collapsed="false">
      <c r="F1309" s="91" t="n">
        <v>282</v>
      </c>
      <c r="G1309" s="92" t="s">
        <v>47</v>
      </c>
      <c r="H1309" s="93" t="s">
        <v>1269</v>
      </c>
      <c r="I1309" s="94" t="s">
        <v>1270</v>
      </c>
      <c r="J1309" s="92" t="s">
        <v>50</v>
      </c>
      <c r="K1309" s="95" t="n">
        <v>0.25515</v>
      </c>
      <c r="L1309" s="96" t="n">
        <v>0</v>
      </c>
      <c r="M1309" s="97"/>
      <c r="N1309" s="98" t="n">
        <f aca="false">K1309*M1309</f>
        <v>0</v>
      </c>
      <c r="O1309" s="99" t="n">
        <f aca="false">L1309*M1309</f>
        <v>0</v>
      </c>
      <c r="P1309" s="100" t="n">
        <v>21</v>
      </c>
      <c r="Q1309" s="100" t="n">
        <f aca="false">N1309*(P1309/100)</f>
        <v>0</v>
      </c>
      <c r="R1309" s="100" t="n">
        <f aca="false">N1309+Q1309</f>
        <v>0</v>
      </c>
    </row>
    <row r="1310" s="101" customFormat="true" ht="11.25" hidden="false" customHeight="false" outlineLevel="3" collapsed="false">
      <c r="F1310" s="102"/>
      <c r="G1310" s="103"/>
      <c r="H1310" s="103"/>
      <c r="I1310" s="104" t="s">
        <v>1271</v>
      </c>
      <c r="J1310" s="103"/>
      <c r="K1310" s="105" t="n">
        <v>0.0729</v>
      </c>
      <c r="L1310" s="105"/>
      <c r="M1310" s="106"/>
      <c r="N1310" s="107"/>
      <c r="O1310" s="107"/>
      <c r="P1310" s="108" t="s">
        <v>40</v>
      </c>
      <c r="Q1310" s="106"/>
      <c r="R1310" s="106"/>
    </row>
    <row r="1311" s="101" customFormat="true" ht="11.25" hidden="false" customHeight="false" outlineLevel="3" collapsed="false">
      <c r="F1311" s="102"/>
      <c r="G1311" s="103"/>
      <c r="H1311" s="103"/>
      <c r="I1311" s="104" t="s">
        <v>1272</v>
      </c>
      <c r="J1311" s="103"/>
      <c r="K1311" s="105" t="n">
        <v>0.18225</v>
      </c>
      <c r="L1311" s="105"/>
      <c r="M1311" s="106"/>
      <c r="N1311" s="107"/>
      <c r="O1311" s="107"/>
      <c r="P1311" s="108" t="s">
        <v>40</v>
      </c>
      <c r="Q1311" s="106"/>
      <c r="R1311" s="106"/>
    </row>
    <row r="1312" s="90" customFormat="true" ht="12" hidden="false" customHeight="false" outlineLevel="2" collapsed="false">
      <c r="F1312" s="91" t="n">
        <v>283</v>
      </c>
      <c r="G1312" s="92" t="s">
        <v>47</v>
      </c>
      <c r="H1312" s="93" t="s">
        <v>1273</v>
      </c>
      <c r="I1312" s="94" t="s">
        <v>1274</v>
      </c>
      <c r="J1312" s="92" t="s">
        <v>138</v>
      </c>
      <c r="K1312" s="95" t="n">
        <v>0.01942056</v>
      </c>
      <c r="L1312" s="96" t="n">
        <v>0</v>
      </c>
      <c r="M1312" s="97"/>
      <c r="N1312" s="98" t="n">
        <f aca="false">K1312*M1312</f>
        <v>0</v>
      </c>
      <c r="O1312" s="99" t="n">
        <f aca="false">L1312*M1312</f>
        <v>0</v>
      </c>
      <c r="P1312" s="100" t="n">
        <v>21</v>
      </c>
      <c r="Q1312" s="100" t="n">
        <f aca="false">N1312*(P1312/100)</f>
        <v>0</v>
      </c>
      <c r="R1312" s="100" t="n">
        <f aca="false">N1312+Q1312</f>
        <v>0</v>
      </c>
    </row>
    <row r="1313" s="101" customFormat="true" ht="11.25" hidden="false" customHeight="false" outlineLevel="3" collapsed="false">
      <c r="F1313" s="102"/>
      <c r="G1313" s="103"/>
      <c r="H1313" s="103"/>
      <c r="I1313" s="104" t="s">
        <v>1275</v>
      </c>
      <c r="J1313" s="103"/>
      <c r="K1313" s="105" t="n">
        <v>0</v>
      </c>
      <c r="L1313" s="105"/>
      <c r="M1313" s="106"/>
      <c r="N1313" s="107"/>
      <c r="O1313" s="107"/>
      <c r="P1313" s="108" t="s">
        <v>40</v>
      </c>
      <c r="Q1313" s="106"/>
      <c r="R1313" s="106"/>
    </row>
    <row r="1314" s="101" customFormat="true" ht="11.25" hidden="false" customHeight="false" outlineLevel="3" collapsed="false">
      <c r="F1314" s="102"/>
      <c r="G1314" s="103"/>
      <c r="H1314" s="103"/>
      <c r="I1314" s="104" t="s">
        <v>1276</v>
      </c>
      <c r="J1314" s="103"/>
      <c r="K1314" s="105" t="n">
        <v>0.01942056</v>
      </c>
      <c r="L1314" s="105"/>
      <c r="M1314" s="106"/>
      <c r="N1314" s="107"/>
      <c r="O1314" s="107"/>
      <c r="P1314" s="108" t="s">
        <v>40</v>
      </c>
      <c r="Q1314" s="106"/>
      <c r="R1314" s="106"/>
    </row>
    <row r="1315" s="90" customFormat="true" ht="24" hidden="false" customHeight="false" outlineLevel="2" collapsed="false">
      <c r="F1315" s="91" t="n">
        <v>284</v>
      </c>
      <c r="G1315" s="92" t="s">
        <v>47</v>
      </c>
      <c r="H1315" s="93" t="s">
        <v>1277</v>
      </c>
      <c r="I1315" s="94" t="s">
        <v>1278</v>
      </c>
      <c r="J1315" s="92" t="s">
        <v>199</v>
      </c>
      <c r="K1315" s="95" t="n">
        <v>20</v>
      </c>
      <c r="L1315" s="96" t="n">
        <v>0</v>
      </c>
      <c r="M1315" s="97"/>
      <c r="N1315" s="98" t="n">
        <f aca="false">K1315*M1315</f>
        <v>0</v>
      </c>
      <c r="O1315" s="99" t="n">
        <f aca="false">L1315*M1315</f>
        <v>0</v>
      </c>
      <c r="P1315" s="100" t="n">
        <v>21</v>
      </c>
      <c r="Q1315" s="100" t="n">
        <f aca="false">N1315*(P1315/100)</f>
        <v>0</v>
      </c>
      <c r="R1315" s="100" t="n">
        <f aca="false">N1315+Q1315</f>
        <v>0</v>
      </c>
    </row>
    <row r="1316" s="101" customFormat="true" ht="11.25" hidden="false" customHeight="false" outlineLevel="3" collapsed="false">
      <c r="F1316" s="102"/>
      <c r="G1316" s="103"/>
      <c r="H1316" s="103"/>
      <c r="I1316" s="104" t="s">
        <v>1279</v>
      </c>
      <c r="J1316" s="103"/>
      <c r="K1316" s="105" t="n">
        <v>8</v>
      </c>
      <c r="L1316" s="105"/>
      <c r="M1316" s="106"/>
      <c r="N1316" s="107"/>
      <c r="O1316" s="107"/>
      <c r="P1316" s="108" t="s">
        <v>40</v>
      </c>
      <c r="Q1316" s="106"/>
      <c r="R1316" s="106"/>
    </row>
    <row r="1317" s="101" customFormat="true" ht="11.25" hidden="false" customHeight="false" outlineLevel="3" collapsed="false">
      <c r="F1317" s="102"/>
      <c r="G1317" s="103"/>
      <c r="H1317" s="103"/>
      <c r="I1317" s="104" t="s">
        <v>1280</v>
      </c>
      <c r="J1317" s="103"/>
      <c r="K1317" s="105" t="n">
        <v>12</v>
      </c>
      <c r="L1317" s="105"/>
      <c r="M1317" s="106"/>
      <c r="N1317" s="107"/>
      <c r="O1317" s="107"/>
      <c r="P1317" s="108" t="s">
        <v>40</v>
      </c>
      <c r="Q1317" s="106"/>
      <c r="R1317" s="106"/>
    </row>
    <row r="1318" s="90" customFormat="true" ht="12" hidden="false" customHeight="false" outlineLevel="2" collapsed="false">
      <c r="F1318" s="91" t="n">
        <v>285</v>
      </c>
      <c r="G1318" s="92" t="s">
        <v>47</v>
      </c>
      <c r="H1318" s="93" t="s">
        <v>1281</v>
      </c>
      <c r="I1318" s="94" t="s">
        <v>1282</v>
      </c>
      <c r="J1318" s="92" t="s">
        <v>199</v>
      </c>
      <c r="K1318" s="95" t="n">
        <v>20</v>
      </c>
      <c r="L1318" s="96" t="n">
        <v>0</v>
      </c>
      <c r="M1318" s="97"/>
      <c r="N1318" s="98" t="n">
        <f aca="false">K1318*M1318</f>
        <v>0</v>
      </c>
      <c r="O1318" s="99" t="n">
        <f aca="false">L1318*M1318</f>
        <v>0</v>
      </c>
      <c r="P1318" s="100" t="n">
        <v>21</v>
      </c>
      <c r="Q1318" s="100" t="n">
        <f aca="false">N1318*(P1318/100)</f>
        <v>0</v>
      </c>
      <c r="R1318" s="100" t="n">
        <f aca="false">N1318+Q1318</f>
        <v>0</v>
      </c>
    </row>
    <row r="1319" s="101" customFormat="true" ht="11.25" hidden="false" customHeight="false" outlineLevel="3" collapsed="false">
      <c r="F1319" s="102"/>
      <c r="G1319" s="103"/>
      <c r="H1319" s="103"/>
      <c r="I1319" s="104" t="s">
        <v>1283</v>
      </c>
      <c r="J1319" s="103"/>
      <c r="K1319" s="105" t="n">
        <v>20</v>
      </c>
      <c r="L1319" s="105"/>
      <c r="M1319" s="106"/>
      <c r="N1319" s="107"/>
      <c r="O1319" s="107"/>
      <c r="P1319" s="108" t="s">
        <v>40</v>
      </c>
      <c r="Q1319" s="106"/>
      <c r="R1319" s="106"/>
    </row>
    <row r="1320" s="90" customFormat="true" ht="12" hidden="false" customHeight="false" outlineLevel="2" collapsed="false">
      <c r="F1320" s="91" t="n">
        <v>286</v>
      </c>
      <c r="G1320" s="92" t="s">
        <v>47</v>
      </c>
      <c r="H1320" s="93" t="s">
        <v>1284</v>
      </c>
      <c r="I1320" s="94" t="s">
        <v>1285</v>
      </c>
      <c r="J1320" s="92" t="s">
        <v>154</v>
      </c>
      <c r="K1320" s="95" t="n">
        <v>91.91</v>
      </c>
      <c r="L1320" s="96" t="n">
        <v>0</v>
      </c>
      <c r="M1320" s="97"/>
      <c r="N1320" s="98" t="n">
        <f aca="false">K1320*M1320</f>
        <v>0</v>
      </c>
      <c r="O1320" s="99" t="n">
        <f aca="false">L1320*M1320</f>
        <v>0</v>
      </c>
      <c r="P1320" s="100" t="n">
        <v>21</v>
      </c>
      <c r="Q1320" s="100" t="n">
        <f aca="false">N1320*(P1320/100)</f>
        <v>0</v>
      </c>
      <c r="R1320" s="100" t="n">
        <f aca="false">N1320+Q1320</f>
        <v>0</v>
      </c>
    </row>
    <row r="1321" s="101" customFormat="true" ht="11.25" hidden="false" customHeight="false" outlineLevel="3" collapsed="false">
      <c r="F1321" s="102"/>
      <c r="G1321" s="103"/>
      <c r="H1321" s="103"/>
      <c r="I1321" s="104" t="s">
        <v>1286</v>
      </c>
      <c r="J1321" s="103"/>
      <c r="K1321" s="105" t="n">
        <v>91.91</v>
      </c>
      <c r="L1321" s="105"/>
      <c r="M1321" s="106"/>
      <c r="N1321" s="107"/>
      <c r="O1321" s="107"/>
      <c r="P1321" s="108" t="s">
        <v>40</v>
      </c>
      <c r="Q1321" s="106"/>
      <c r="R1321" s="106"/>
    </row>
    <row r="1322" s="90" customFormat="true" ht="12" hidden="false" customHeight="false" outlineLevel="2" collapsed="false">
      <c r="F1322" s="91" t="n">
        <v>287</v>
      </c>
      <c r="G1322" s="92" t="s">
        <v>47</v>
      </c>
      <c r="H1322" s="93" t="s">
        <v>1287</v>
      </c>
      <c r="I1322" s="94" t="s">
        <v>1288</v>
      </c>
      <c r="J1322" s="92" t="s">
        <v>154</v>
      </c>
      <c r="K1322" s="95" t="n">
        <v>125.87</v>
      </c>
      <c r="L1322" s="96" t="n">
        <v>0</v>
      </c>
      <c r="M1322" s="97"/>
      <c r="N1322" s="98" t="n">
        <f aca="false">K1322*M1322</f>
        <v>0</v>
      </c>
      <c r="O1322" s="99" t="n">
        <f aca="false">L1322*M1322</f>
        <v>0</v>
      </c>
      <c r="P1322" s="100" t="n">
        <v>21</v>
      </c>
      <c r="Q1322" s="100" t="n">
        <f aca="false">N1322*(P1322/100)</f>
        <v>0</v>
      </c>
      <c r="R1322" s="100" t="n">
        <f aca="false">N1322+Q1322</f>
        <v>0</v>
      </c>
    </row>
    <row r="1323" s="101" customFormat="true" ht="11.25" hidden="false" customHeight="false" outlineLevel="3" collapsed="false">
      <c r="F1323" s="102"/>
      <c r="G1323" s="103"/>
      <c r="H1323" s="103"/>
      <c r="I1323" s="104" t="s">
        <v>1289</v>
      </c>
      <c r="J1323" s="103"/>
      <c r="K1323" s="105" t="n">
        <v>125.87</v>
      </c>
      <c r="L1323" s="105"/>
      <c r="M1323" s="106"/>
      <c r="N1323" s="107"/>
      <c r="O1323" s="107"/>
      <c r="P1323" s="108" t="s">
        <v>40</v>
      </c>
      <c r="Q1323" s="106"/>
      <c r="R1323" s="106"/>
    </row>
    <row r="1324" s="117" customFormat="true" ht="12.75" hidden="false" customHeight="true" outlineLevel="2" collapsed="false">
      <c r="F1324" s="118"/>
      <c r="G1324" s="119"/>
      <c r="H1324" s="119"/>
      <c r="I1324" s="120"/>
      <c r="J1324" s="119"/>
      <c r="K1324" s="121"/>
      <c r="L1324" s="121"/>
      <c r="M1324" s="122"/>
      <c r="N1324" s="123"/>
      <c r="O1324" s="123"/>
      <c r="P1324" s="124" t="s">
        <v>40</v>
      </c>
      <c r="Q1324" s="122"/>
      <c r="R1324" s="122"/>
    </row>
    <row r="1325" s="83" customFormat="true" ht="16.5" hidden="false" customHeight="true" outlineLevel="1" collapsed="false">
      <c r="F1325" s="84"/>
      <c r="G1325" s="73"/>
      <c r="H1325" s="85"/>
      <c r="I1325" s="85" t="s">
        <v>1290</v>
      </c>
      <c r="J1325" s="73"/>
      <c r="K1325" s="86"/>
      <c r="L1325" s="86"/>
      <c r="M1325" s="87"/>
      <c r="N1325" s="88" t="n">
        <f aca="false">SUBTOTAL(9,N1326:N1328)</f>
        <v>0</v>
      </c>
      <c r="O1325" s="88" t="n">
        <f aca="false">SUBTOTAL(9,O1326:O1328)</f>
        <v>0</v>
      </c>
      <c r="P1325" s="89" t="s">
        <v>40</v>
      </c>
      <c r="Q1325" s="88" t="n">
        <f aca="false">SUBTOTAL(9,Q1326:Q1328)</f>
        <v>0</v>
      </c>
      <c r="R1325" s="88" t="n">
        <f aca="false">SUBTOTAL(9,R1326:R1328)</f>
        <v>0</v>
      </c>
    </row>
    <row r="1326" s="90" customFormat="true" ht="12" hidden="false" customHeight="false" outlineLevel="2" collapsed="false">
      <c r="F1326" s="91" t="n">
        <v>288</v>
      </c>
      <c r="G1326" s="92" t="s">
        <v>47</v>
      </c>
      <c r="H1326" s="93" t="s">
        <v>1291</v>
      </c>
      <c r="I1326" s="94" t="s">
        <v>1292</v>
      </c>
      <c r="J1326" s="92" t="s">
        <v>154</v>
      </c>
      <c r="K1326" s="95" t="n">
        <v>269.24</v>
      </c>
      <c r="L1326" s="96" t="n">
        <v>0</v>
      </c>
      <c r="M1326" s="97"/>
      <c r="N1326" s="98" t="n">
        <f aca="false">K1326*M1326</f>
        <v>0</v>
      </c>
      <c r="O1326" s="99" t="n">
        <f aca="false">L1326*M1326</f>
        <v>0</v>
      </c>
      <c r="P1326" s="100" t="n">
        <v>21</v>
      </c>
      <c r="Q1326" s="100" t="n">
        <f aca="false">N1326*(P1326/100)</f>
        <v>0</v>
      </c>
      <c r="R1326" s="100" t="n">
        <f aca="false">N1326+Q1326</f>
        <v>0</v>
      </c>
    </row>
    <row r="1327" s="101" customFormat="true" ht="11.25" hidden="false" customHeight="false" outlineLevel="3" collapsed="false">
      <c r="F1327" s="102"/>
      <c r="G1327" s="103"/>
      <c r="H1327" s="103"/>
      <c r="I1327" s="104" t="s">
        <v>1293</v>
      </c>
      <c r="J1327" s="103"/>
      <c r="K1327" s="105" t="n">
        <v>269.24</v>
      </c>
      <c r="L1327" s="105"/>
      <c r="M1327" s="106"/>
      <c r="N1327" s="107"/>
      <c r="O1327" s="107"/>
      <c r="P1327" s="108" t="s">
        <v>40</v>
      </c>
      <c r="Q1327" s="106"/>
      <c r="R1327" s="106"/>
    </row>
    <row r="1328" s="117" customFormat="true" ht="12.75" hidden="false" customHeight="true" outlineLevel="2" collapsed="false">
      <c r="F1328" s="118"/>
      <c r="G1328" s="119"/>
      <c r="H1328" s="119"/>
      <c r="I1328" s="120"/>
      <c r="J1328" s="119"/>
      <c r="K1328" s="121"/>
      <c r="L1328" s="121"/>
      <c r="M1328" s="122"/>
      <c r="N1328" s="123"/>
      <c r="O1328" s="123"/>
      <c r="P1328" s="124" t="s">
        <v>40</v>
      </c>
      <c r="Q1328" s="122"/>
      <c r="R1328" s="122"/>
    </row>
    <row r="1329" s="83" customFormat="true" ht="16.5" hidden="false" customHeight="true" outlineLevel="1" collapsed="false">
      <c r="F1329" s="84"/>
      <c r="G1329" s="73"/>
      <c r="H1329" s="85"/>
      <c r="I1329" s="85" t="s">
        <v>1294</v>
      </c>
      <c r="J1329" s="73"/>
      <c r="K1329" s="86"/>
      <c r="L1329" s="86"/>
      <c r="M1329" s="87"/>
      <c r="N1329" s="88" t="n">
        <f aca="false">SUBTOTAL(9,N1330:N1359)</f>
        <v>0</v>
      </c>
      <c r="O1329" s="88" t="n">
        <f aca="false">SUBTOTAL(9,O1330:O1359)</f>
        <v>0</v>
      </c>
      <c r="P1329" s="89" t="s">
        <v>40</v>
      </c>
      <c r="Q1329" s="88" t="n">
        <f aca="false">SUBTOTAL(9,Q1330:Q1359)</f>
        <v>0</v>
      </c>
      <c r="R1329" s="88" t="n">
        <f aca="false">SUBTOTAL(9,R1330:R1359)</f>
        <v>0</v>
      </c>
    </row>
    <row r="1330" s="90" customFormat="true" ht="24" hidden="false" customHeight="false" outlineLevel="2" collapsed="false">
      <c r="F1330" s="91" t="n">
        <v>289</v>
      </c>
      <c r="G1330" s="92" t="s">
        <v>47</v>
      </c>
      <c r="H1330" s="93" t="s">
        <v>1295</v>
      </c>
      <c r="I1330" s="94" t="s">
        <v>1296</v>
      </c>
      <c r="J1330" s="92" t="s">
        <v>144</v>
      </c>
      <c r="K1330" s="95" t="n">
        <v>27.63</v>
      </c>
      <c r="L1330" s="96" t="n">
        <v>0</v>
      </c>
      <c r="M1330" s="97"/>
      <c r="N1330" s="98" t="n">
        <f aca="false">K1330*M1330</f>
        <v>0</v>
      </c>
      <c r="O1330" s="99" t="n">
        <f aca="false">L1330*M1330</f>
        <v>0</v>
      </c>
      <c r="P1330" s="100" t="n">
        <v>21</v>
      </c>
      <c r="Q1330" s="100" t="n">
        <f aca="false">N1330*(P1330/100)</f>
        <v>0</v>
      </c>
      <c r="R1330" s="100" t="n">
        <f aca="false">N1330+Q1330</f>
        <v>0</v>
      </c>
    </row>
    <row r="1331" s="101" customFormat="true" ht="11.25" hidden="false" customHeight="false" outlineLevel="3" collapsed="false">
      <c r="F1331" s="102"/>
      <c r="G1331" s="103"/>
      <c r="H1331" s="103"/>
      <c r="I1331" s="104" t="s">
        <v>1297</v>
      </c>
      <c r="J1331" s="103"/>
      <c r="K1331" s="105" t="n">
        <v>0</v>
      </c>
      <c r="L1331" s="105"/>
      <c r="M1331" s="106"/>
      <c r="N1331" s="107"/>
      <c r="O1331" s="107"/>
      <c r="P1331" s="108" t="s">
        <v>40</v>
      </c>
      <c r="Q1331" s="106"/>
      <c r="R1331" s="106"/>
    </row>
    <row r="1332" s="101" customFormat="true" ht="11.25" hidden="false" customHeight="false" outlineLevel="3" collapsed="false">
      <c r="F1332" s="102"/>
      <c r="G1332" s="103"/>
      <c r="H1332" s="103"/>
      <c r="I1332" s="104" t="s">
        <v>1298</v>
      </c>
      <c r="J1332" s="103"/>
      <c r="K1332" s="105" t="n">
        <v>0</v>
      </c>
      <c r="L1332" s="105"/>
      <c r="M1332" s="106"/>
      <c r="N1332" s="107"/>
      <c r="O1332" s="107"/>
      <c r="P1332" s="108" t="s">
        <v>40</v>
      </c>
      <c r="Q1332" s="106"/>
      <c r="R1332" s="106"/>
    </row>
    <row r="1333" s="101" customFormat="true" ht="11.25" hidden="false" customHeight="false" outlineLevel="3" collapsed="false">
      <c r="F1333" s="102"/>
      <c r="G1333" s="103"/>
      <c r="H1333" s="103"/>
      <c r="I1333" s="104" t="s">
        <v>1299</v>
      </c>
      <c r="J1333" s="103"/>
      <c r="K1333" s="105" t="n">
        <v>0</v>
      </c>
      <c r="L1333" s="105"/>
      <c r="M1333" s="106"/>
      <c r="N1333" s="107"/>
      <c r="O1333" s="107"/>
      <c r="P1333" s="108" t="s">
        <v>40</v>
      </c>
      <c r="Q1333" s="106"/>
      <c r="R1333" s="106"/>
    </row>
    <row r="1334" s="101" customFormat="true" ht="11.25" hidden="false" customHeight="false" outlineLevel="3" collapsed="false">
      <c r="F1334" s="102"/>
      <c r="G1334" s="103"/>
      <c r="H1334" s="103"/>
      <c r="I1334" s="104" t="s">
        <v>1300</v>
      </c>
      <c r="J1334" s="103"/>
      <c r="K1334" s="105" t="n">
        <v>3.15</v>
      </c>
      <c r="L1334" s="105"/>
      <c r="M1334" s="106"/>
      <c r="N1334" s="107"/>
      <c r="O1334" s="107"/>
      <c r="P1334" s="108" t="s">
        <v>40</v>
      </c>
      <c r="Q1334" s="106"/>
      <c r="R1334" s="106"/>
    </row>
    <row r="1335" s="101" customFormat="true" ht="11.25" hidden="false" customHeight="false" outlineLevel="3" collapsed="false">
      <c r="F1335" s="102"/>
      <c r="G1335" s="103"/>
      <c r="H1335" s="103"/>
      <c r="I1335" s="104" t="s">
        <v>1301</v>
      </c>
      <c r="J1335" s="103"/>
      <c r="K1335" s="105" t="n">
        <v>4.8</v>
      </c>
      <c r="L1335" s="105"/>
      <c r="M1335" s="106"/>
      <c r="N1335" s="107"/>
      <c r="O1335" s="107"/>
      <c r="P1335" s="108" t="s">
        <v>40</v>
      </c>
      <c r="Q1335" s="106"/>
      <c r="R1335" s="106"/>
    </row>
    <row r="1336" s="101" customFormat="true" ht="11.25" hidden="false" customHeight="false" outlineLevel="3" collapsed="false">
      <c r="F1336" s="102"/>
      <c r="G1336" s="103"/>
      <c r="H1336" s="103"/>
      <c r="I1336" s="104" t="s">
        <v>1302</v>
      </c>
      <c r="J1336" s="103"/>
      <c r="K1336" s="105" t="n">
        <v>0</v>
      </c>
      <c r="L1336" s="105"/>
      <c r="M1336" s="106"/>
      <c r="N1336" s="107"/>
      <c r="O1336" s="107"/>
      <c r="P1336" s="108" t="s">
        <v>40</v>
      </c>
      <c r="Q1336" s="106"/>
      <c r="R1336" s="106"/>
    </row>
    <row r="1337" s="101" customFormat="true" ht="11.25" hidden="false" customHeight="false" outlineLevel="3" collapsed="false">
      <c r="F1337" s="102"/>
      <c r="G1337" s="103"/>
      <c r="H1337" s="103"/>
      <c r="I1337" s="104" t="s">
        <v>1303</v>
      </c>
      <c r="J1337" s="103"/>
      <c r="K1337" s="105" t="n">
        <v>2.4</v>
      </c>
      <c r="L1337" s="105"/>
      <c r="M1337" s="106"/>
      <c r="N1337" s="107"/>
      <c r="O1337" s="107"/>
      <c r="P1337" s="108" t="s">
        <v>40</v>
      </c>
      <c r="Q1337" s="106"/>
      <c r="R1337" s="106"/>
    </row>
    <row r="1338" s="101" customFormat="true" ht="11.25" hidden="false" customHeight="false" outlineLevel="3" collapsed="false">
      <c r="F1338" s="102"/>
      <c r="G1338" s="103"/>
      <c r="H1338" s="103"/>
      <c r="I1338" s="104" t="s">
        <v>1304</v>
      </c>
      <c r="J1338" s="103"/>
      <c r="K1338" s="105" t="n">
        <v>0</v>
      </c>
      <c r="L1338" s="105"/>
      <c r="M1338" s="106"/>
      <c r="N1338" s="107"/>
      <c r="O1338" s="107"/>
      <c r="P1338" s="108" t="s">
        <v>40</v>
      </c>
      <c r="Q1338" s="106"/>
      <c r="R1338" s="106"/>
    </row>
    <row r="1339" s="101" customFormat="true" ht="11.25" hidden="false" customHeight="false" outlineLevel="3" collapsed="false">
      <c r="F1339" s="102"/>
      <c r="G1339" s="103"/>
      <c r="H1339" s="103"/>
      <c r="I1339" s="104" t="s">
        <v>1305</v>
      </c>
      <c r="J1339" s="103"/>
      <c r="K1339" s="105" t="n">
        <v>5.58</v>
      </c>
      <c r="L1339" s="105"/>
      <c r="M1339" s="106"/>
      <c r="N1339" s="107"/>
      <c r="O1339" s="107"/>
      <c r="P1339" s="108" t="s">
        <v>40</v>
      </c>
      <c r="Q1339" s="106"/>
      <c r="R1339" s="106"/>
    </row>
    <row r="1340" s="101" customFormat="true" ht="11.25" hidden="false" customHeight="false" outlineLevel="3" collapsed="false">
      <c r="F1340" s="102"/>
      <c r="G1340" s="103"/>
      <c r="H1340" s="103"/>
      <c r="I1340" s="104" t="s">
        <v>1306</v>
      </c>
      <c r="J1340" s="103"/>
      <c r="K1340" s="105" t="n">
        <v>0</v>
      </c>
      <c r="L1340" s="105"/>
      <c r="M1340" s="106"/>
      <c r="N1340" s="107"/>
      <c r="O1340" s="107"/>
      <c r="P1340" s="108" t="s">
        <v>40</v>
      </c>
      <c r="Q1340" s="106"/>
      <c r="R1340" s="106"/>
    </row>
    <row r="1341" s="101" customFormat="true" ht="11.25" hidden="false" customHeight="false" outlineLevel="3" collapsed="false">
      <c r="F1341" s="102"/>
      <c r="G1341" s="103"/>
      <c r="H1341" s="103"/>
      <c r="I1341" s="104" t="s">
        <v>1307</v>
      </c>
      <c r="J1341" s="103"/>
      <c r="K1341" s="105" t="n">
        <v>2.7</v>
      </c>
      <c r="L1341" s="105"/>
      <c r="M1341" s="106"/>
      <c r="N1341" s="107"/>
      <c r="O1341" s="107"/>
      <c r="P1341" s="108" t="s">
        <v>40</v>
      </c>
      <c r="Q1341" s="106"/>
      <c r="R1341" s="106"/>
    </row>
    <row r="1342" s="101" customFormat="true" ht="11.25" hidden="false" customHeight="false" outlineLevel="3" collapsed="false">
      <c r="F1342" s="102"/>
      <c r="G1342" s="103"/>
      <c r="H1342" s="103"/>
      <c r="I1342" s="104" t="s">
        <v>289</v>
      </c>
      <c r="J1342" s="103"/>
      <c r="K1342" s="105" t="n">
        <v>18.63</v>
      </c>
      <c r="L1342" s="105"/>
      <c r="M1342" s="106"/>
      <c r="N1342" s="107"/>
      <c r="O1342" s="107"/>
      <c r="P1342" s="108" t="s">
        <v>40</v>
      </c>
      <c r="Q1342" s="106"/>
      <c r="R1342" s="106"/>
    </row>
    <row r="1343" s="101" customFormat="true" ht="11.25" hidden="false" customHeight="false" outlineLevel="3" collapsed="false">
      <c r="F1343" s="102"/>
      <c r="G1343" s="103"/>
      <c r="H1343" s="103"/>
      <c r="I1343" s="104" t="s">
        <v>1308</v>
      </c>
      <c r="J1343" s="103"/>
      <c r="K1343" s="105" t="n">
        <v>0</v>
      </c>
      <c r="L1343" s="105"/>
      <c r="M1343" s="106"/>
      <c r="N1343" s="107"/>
      <c r="O1343" s="107"/>
      <c r="P1343" s="108" t="s">
        <v>40</v>
      </c>
      <c r="Q1343" s="106"/>
      <c r="R1343" s="106"/>
    </row>
    <row r="1344" s="101" customFormat="true" ht="11.25" hidden="false" customHeight="false" outlineLevel="3" collapsed="false">
      <c r="F1344" s="102"/>
      <c r="G1344" s="103"/>
      <c r="H1344" s="103"/>
      <c r="I1344" s="104" t="s">
        <v>1304</v>
      </c>
      <c r="J1344" s="103"/>
      <c r="K1344" s="105" t="n">
        <v>0</v>
      </c>
      <c r="L1344" s="105"/>
      <c r="M1344" s="106"/>
      <c r="N1344" s="107"/>
      <c r="O1344" s="107"/>
      <c r="P1344" s="108" t="s">
        <v>40</v>
      </c>
      <c r="Q1344" s="106"/>
      <c r="R1344" s="106"/>
    </row>
    <row r="1345" s="101" customFormat="true" ht="11.25" hidden="false" customHeight="false" outlineLevel="3" collapsed="false">
      <c r="F1345" s="102"/>
      <c r="G1345" s="103"/>
      <c r="H1345" s="103"/>
      <c r="I1345" s="104" t="s">
        <v>1309</v>
      </c>
      <c r="J1345" s="103"/>
      <c r="K1345" s="105" t="n">
        <v>9</v>
      </c>
      <c r="L1345" s="105"/>
      <c r="M1345" s="106"/>
      <c r="N1345" s="107"/>
      <c r="O1345" s="107"/>
      <c r="P1345" s="108" t="s">
        <v>40</v>
      </c>
      <c r="Q1345" s="106"/>
      <c r="R1345" s="106"/>
    </row>
    <row r="1346" s="101" customFormat="true" ht="11.25" hidden="false" customHeight="false" outlineLevel="3" collapsed="false">
      <c r="F1346" s="102"/>
      <c r="G1346" s="103"/>
      <c r="H1346" s="103"/>
      <c r="I1346" s="104" t="s">
        <v>303</v>
      </c>
      <c r="J1346" s="103"/>
      <c r="K1346" s="105" t="n">
        <v>9</v>
      </c>
      <c r="L1346" s="105"/>
      <c r="M1346" s="106"/>
      <c r="N1346" s="107"/>
      <c r="O1346" s="107"/>
      <c r="P1346" s="108" t="s">
        <v>40</v>
      </c>
      <c r="Q1346" s="106"/>
      <c r="R1346" s="106"/>
    </row>
    <row r="1347" s="90" customFormat="true" ht="24" hidden="false" customHeight="false" outlineLevel="2" collapsed="false">
      <c r="F1347" s="91" t="n">
        <v>290</v>
      </c>
      <c r="G1347" s="92" t="s">
        <v>47</v>
      </c>
      <c r="H1347" s="93" t="s">
        <v>1310</v>
      </c>
      <c r="I1347" s="94" t="s">
        <v>1311</v>
      </c>
      <c r="J1347" s="92" t="s">
        <v>144</v>
      </c>
      <c r="K1347" s="95" t="n">
        <v>69.154</v>
      </c>
      <c r="L1347" s="96" t="n">
        <v>0</v>
      </c>
      <c r="M1347" s="97"/>
      <c r="N1347" s="98" t="n">
        <f aca="false">K1347*M1347</f>
        <v>0</v>
      </c>
      <c r="O1347" s="99" t="n">
        <f aca="false">L1347*M1347</f>
        <v>0</v>
      </c>
      <c r="P1347" s="100" t="n">
        <v>21</v>
      </c>
      <c r="Q1347" s="100" t="n">
        <f aca="false">N1347*(P1347/100)</f>
        <v>0</v>
      </c>
      <c r="R1347" s="100" t="n">
        <f aca="false">N1347+Q1347</f>
        <v>0</v>
      </c>
    </row>
    <row r="1348" s="101" customFormat="true" ht="11.25" hidden="false" customHeight="false" outlineLevel="3" collapsed="false">
      <c r="F1348" s="102"/>
      <c r="G1348" s="103"/>
      <c r="H1348" s="103"/>
      <c r="I1348" s="104" t="s">
        <v>1298</v>
      </c>
      <c r="J1348" s="103"/>
      <c r="K1348" s="105" t="n">
        <v>0</v>
      </c>
      <c r="L1348" s="105"/>
      <c r="M1348" s="106"/>
      <c r="N1348" s="107"/>
      <c r="O1348" s="107"/>
      <c r="P1348" s="108" t="s">
        <v>40</v>
      </c>
      <c r="Q1348" s="106"/>
      <c r="R1348" s="106"/>
    </row>
    <row r="1349" s="101" customFormat="true" ht="11.25" hidden="false" customHeight="false" outlineLevel="3" collapsed="false">
      <c r="F1349" s="102"/>
      <c r="G1349" s="103"/>
      <c r="H1349" s="103"/>
      <c r="I1349" s="104" t="s">
        <v>1312</v>
      </c>
      <c r="J1349" s="103"/>
      <c r="K1349" s="105" t="n">
        <v>43.634</v>
      </c>
      <c r="L1349" s="105"/>
      <c r="M1349" s="106"/>
      <c r="N1349" s="107"/>
      <c r="O1349" s="107"/>
      <c r="P1349" s="108" t="s">
        <v>40</v>
      </c>
      <c r="Q1349" s="106"/>
      <c r="R1349" s="106"/>
    </row>
    <row r="1350" s="101" customFormat="true" ht="11.25" hidden="false" customHeight="false" outlineLevel="3" collapsed="false">
      <c r="F1350" s="102"/>
      <c r="G1350" s="103"/>
      <c r="H1350" s="103"/>
      <c r="I1350" s="104" t="s">
        <v>1313</v>
      </c>
      <c r="J1350" s="103"/>
      <c r="K1350" s="105" t="n">
        <v>44.15</v>
      </c>
      <c r="L1350" s="105"/>
      <c r="M1350" s="106"/>
      <c r="N1350" s="107"/>
      <c r="O1350" s="107"/>
      <c r="P1350" s="108" t="s">
        <v>40</v>
      </c>
      <c r="Q1350" s="106"/>
      <c r="R1350" s="106"/>
    </row>
    <row r="1351" s="101" customFormat="true" ht="11.25" hidden="false" customHeight="false" outlineLevel="3" collapsed="false">
      <c r="F1351" s="102"/>
      <c r="G1351" s="103"/>
      <c r="H1351" s="103"/>
      <c r="I1351" s="104" t="s">
        <v>1314</v>
      </c>
      <c r="J1351" s="103"/>
      <c r="K1351" s="105" t="n">
        <v>0</v>
      </c>
      <c r="L1351" s="105"/>
      <c r="M1351" s="106"/>
      <c r="N1351" s="107"/>
      <c r="O1351" s="107"/>
      <c r="P1351" s="108" t="s">
        <v>40</v>
      </c>
      <c r="Q1351" s="106"/>
      <c r="R1351" s="106"/>
    </row>
    <row r="1352" s="101" customFormat="true" ht="11.25" hidden="false" customHeight="false" outlineLevel="3" collapsed="false">
      <c r="F1352" s="102"/>
      <c r="G1352" s="103"/>
      <c r="H1352" s="103"/>
      <c r="I1352" s="104" t="s">
        <v>1315</v>
      </c>
      <c r="J1352" s="103"/>
      <c r="K1352" s="105" t="n">
        <v>-18.63</v>
      </c>
      <c r="L1352" s="105"/>
      <c r="M1352" s="106"/>
      <c r="N1352" s="107"/>
      <c r="O1352" s="107"/>
      <c r="P1352" s="108" t="s">
        <v>40</v>
      </c>
      <c r="Q1352" s="106"/>
      <c r="R1352" s="106"/>
    </row>
    <row r="1353" s="90" customFormat="true" ht="12" hidden="false" customHeight="false" outlineLevel="2" collapsed="false">
      <c r="F1353" s="91" t="n">
        <v>291</v>
      </c>
      <c r="G1353" s="92" t="s">
        <v>47</v>
      </c>
      <c r="H1353" s="93" t="s">
        <v>1316</v>
      </c>
      <c r="I1353" s="94" t="s">
        <v>1317</v>
      </c>
      <c r="J1353" s="92" t="s">
        <v>144</v>
      </c>
      <c r="K1353" s="95" t="n">
        <v>472.0304</v>
      </c>
      <c r="L1353" s="96" t="n">
        <v>0</v>
      </c>
      <c r="M1353" s="97"/>
      <c r="N1353" s="98" t="n">
        <f aca="false">K1353*M1353</f>
        <v>0</v>
      </c>
      <c r="O1353" s="99" t="n">
        <f aca="false">L1353*M1353</f>
        <v>0</v>
      </c>
      <c r="P1353" s="100" t="n">
        <v>21</v>
      </c>
      <c r="Q1353" s="100" t="n">
        <f aca="false">N1353*(P1353/100)</f>
        <v>0</v>
      </c>
      <c r="R1353" s="100" t="n">
        <f aca="false">N1353+Q1353</f>
        <v>0</v>
      </c>
    </row>
    <row r="1354" s="101" customFormat="true" ht="22.5" hidden="false" customHeight="false" outlineLevel="3" collapsed="false">
      <c r="F1354" s="102"/>
      <c r="G1354" s="103"/>
      <c r="H1354" s="103"/>
      <c r="I1354" s="104" t="s">
        <v>1318</v>
      </c>
      <c r="J1354" s="103"/>
      <c r="K1354" s="105" t="n">
        <v>0</v>
      </c>
      <c r="L1354" s="105"/>
      <c r="M1354" s="106"/>
      <c r="N1354" s="107"/>
      <c r="O1354" s="107"/>
      <c r="P1354" s="108" t="s">
        <v>40</v>
      </c>
      <c r="Q1354" s="106"/>
      <c r="R1354" s="106"/>
    </row>
    <row r="1355" s="101" customFormat="true" ht="11.25" hidden="false" customHeight="false" outlineLevel="3" collapsed="false">
      <c r="F1355" s="102"/>
      <c r="G1355" s="103"/>
      <c r="H1355" s="103"/>
      <c r="I1355" s="104" t="s">
        <v>1319</v>
      </c>
      <c r="J1355" s="103"/>
      <c r="K1355" s="105" t="n">
        <v>0</v>
      </c>
      <c r="L1355" s="105"/>
      <c r="M1355" s="106"/>
      <c r="N1355" s="107"/>
      <c r="O1355" s="107"/>
      <c r="P1355" s="108" t="s">
        <v>40</v>
      </c>
      <c r="Q1355" s="106"/>
      <c r="R1355" s="106"/>
    </row>
    <row r="1356" s="101" customFormat="true" ht="11.25" hidden="false" customHeight="false" outlineLevel="3" collapsed="false">
      <c r="F1356" s="102"/>
      <c r="G1356" s="103"/>
      <c r="H1356" s="103"/>
      <c r="I1356" s="104" t="s">
        <v>1320</v>
      </c>
      <c r="J1356" s="103"/>
      <c r="K1356" s="105" t="n">
        <v>186.648</v>
      </c>
      <c r="L1356" s="105"/>
      <c r="M1356" s="106"/>
      <c r="N1356" s="107"/>
      <c r="O1356" s="107"/>
      <c r="P1356" s="108" t="s">
        <v>40</v>
      </c>
      <c r="Q1356" s="106"/>
      <c r="R1356" s="106"/>
    </row>
    <row r="1357" s="101" customFormat="true" ht="11.25" hidden="false" customHeight="false" outlineLevel="3" collapsed="false">
      <c r="F1357" s="102"/>
      <c r="G1357" s="103"/>
      <c r="H1357" s="103"/>
      <c r="I1357" s="104" t="s">
        <v>583</v>
      </c>
      <c r="J1357" s="103"/>
      <c r="K1357" s="105" t="n">
        <v>0</v>
      </c>
      <c r="L1357" s="105"/>
      <c r="M1357" s="106"/>
      <c r="N1357" s="107"/>
      <c r="O1357" s="107"/>
      <c r="P1357" s="108" t="s">
        <v>40</v>
      </c>
      <c r="Q1357" s="106"/>
      <c r="R1357" s="106"/>
    </row>
    <row r="1358" s="101" customFormat="true" ht="11.25" hidden="false" customHeight="false" outlineLevel="3" collapsed="false">
      <c r="F1358" s="102"/>
      <c r="G1358" s="103"/>
      <c r="H1358" s="103"/>
      <c r="I1358" s="104" t="s">
        <v>1321</v>
      </c>
      <c r="J1358" s="103"/>
      <c r="K1358" s="105" t="n">
        <v>285.3824</v>
      </c>
      <c r="L1358" s="105"/>
      <c r="M1358" s="106"/>
      <c r="N1358" s="107"/>
      <c r="O1358" s="107"/>
      <c r="P1358" s="108" t="s">
        <v>40</v>
      </c>
      <c r="Q1358" s="106"/>
      <c r="R1358" s="106"/>
    </row>
    <row r="1359" s="117" customFormat="true" ht="12.75" hidden="false" customHeight="true" outlineLevel="2" collapsed="false">
      <c r="F1359" s="118"/>
      <c r="G1359" s="119"/>
      <c r="H1359" s="119"/>
      <c r="I1359" s="120"/>
      <c r="J1359" s="119"/>
      <c r="K1359" s="121"/>
      <c r="L1359" s="121"/>
      <c r="M1359" s="122"/>
      <c r="N1359" s="123"/>
      <c r="O1359" s="123"/>
      <c r="P1359" s="124" t="s">
        <v>40</v>
      </c>
      <c r="Q1359" s="122"/>
      <c r="R1359" s="122"/>
    </row>
    <row r="1360" s="83" customFormat="true" ht="16.5" hidden="false" customHeight="true" outlineLevel="1" collapsed="false">
      <c r="F1360" s="84"/>
      <c r="G1360" s="73"/>
      <c r="H1360" s="85"/>
      <c r="I1360" s="85" t="s">
        <v>695</v>
      </c>
      <c r="J1360" s="73"/>
      <c r="K1360" s="86"/>
      <c r="L1360" s="86"/>
      <c r="M1360" s="87"/>
      <c r="N1360" s="88" t="n">
        <f aca="false">SUBTOTAL(9,N1361:N1391)</f>
        <v>0</v>
      </c>
      <c r="O1360" s="88" t="n">
        <f aca="false">SUBTOTAL(9,O1361:O1391)</f>
        <v>0</v>
      </c>
      <c r="P1360" s="89" t="s">
        <v>40</v>
      </c>
      <c r="Q1360" s="88" t="n">
        <f aca="false">SUBTOTAL(9,Q1361:Q1391)</f>
        <v>0</v>
      </c>
      <c r="R1360" s="88" t="n">
        <f aca="false">SUBTOTAL(9,R1361:R1391)</f>
        <v>0</v>
      </c>
    </row>
    <row r="1361" s="90" customFormat="true" ht="12" hidden="false" customHeight="false" outlineLevel="2" collapsed="false">
      <c r="F1361" s="91" t="n">
        <v>294</v>
      </c>
      <c r="G1361" s="92" t="s">
        <v>47</v>
      </c>
      <c r="H1361" s="93" t="s">
        <v>1322</v>
      </c>
      <c r="I1361" s="94" t="s">
        <v>1323</v>
      </c>
      <c r="J1361" s="92" t="s">
        <v>144</v>
      </c>
      <c r="K1361" s="95" t="n">
        <v>216.235</v>
      </c>
      <c r="L1361" s="96" t="n">
        <v>0</v>
      </c>
      <c r="M1361" s="97"/>
      <c r="N1361" s="98" t="n">
        <f aca="false">K1361*M1361</f>
        <v>0</v>
      </c>
      <c r="O1361" s="99" t="n">
        <f aca="false">L1361*M1361</f>
        <v>0</v>
      </c>
      <c r="P1361" s="100" t="n">
        <v>21</v>
      </c>
      <c r="Q1361" s="100" t="n">
        <f aca="false">N1361*(P1361/100)</f>
        <v>0</v>
      </c>
      <c r="R1361" s="100" t="n">
        <f aca="false">N1361+Q1361</f>
        <v>0</v>
      </c>
    </row>
    <row r="1362" s="101" customFormat="true" ht="11.25" hidden="false" customHeight="false" outlineLevel="3" collapsed="false">
      <c r="F1362" s="102"/>
      <c r="G1362" s="103"/>
      <c r="H1362" s="103"/>
      <c r="I1362" s="104" t="s">
        <v>1324</v>
      </c>
      <c r="J1362" s="103"/>
      <c r="K1362" s="105" t="n">
        <v>0</v>
      </c>
      <c r="L1362" s="105"/>
      <c r="M1362" s="106"/>
      <c r="N1362" s="107"/>
      <c r="O1362" s="107"/>
      <c r="P1362" s="108" t="s">
        <v>40</v>
      </c>
      <c r="Q1362" s="106"/>
      <c r="R1362" s="106"/>
    </row>
    <row r="1363" s="101" customFormat="true" ht="11.25" hidden="false" customHeight="false" outlineLevel="3" collapsed="false">
      <c r="F1363" s="102"/>
      <c r="G1363" s="103"/>
      <c r="H1363" s="103"/>
      <c r="I1363" s="104" t="s">
        <v>1325</v>
      </c>
      <c r="J1363" s="103"/>
      <c r="K1363" s="105" t="n">
        <v>159</v>
      </c>
      <c r="L1363" s="105"/>
      <c r="M1363" s="106"/>
      <c r="N1363" s="107"/>
      <c r="O1363" s="107"/>
      <c r="P1363" s="108" t="s">
        <v>40</v>
      </c>
      <c r="Q1363" s="106"/>
      <c r="R1363" s="106"/>
    </row>
    <row r="1364" s="101" customFormat="true" ht="11.25" hidden="false" customHeight="false" outlineLevel="3" collapsed="false">
      <c r="F1364" s="102"/>
      <c r="G1364" s="103"/>
      <c r="H1364" s="103"/>
      <c r="I1364" s="104" t="s">
        <v>1326</v>
      </c>
      <c r="J1364" s="103"/>
      <c r="K1364" s="105" t="n">
        <v>-21.085</v>
      </c>
      <c r="L1364" s="105"/>
      <c r="M1364" s="106"/>
      <c r="N1364" s="107"/>
      <c r="O1364" s="107"/>
      <c r="P1364" s="108" t="s">
        <v>40</v>
      </c>
      <c r="Q1364" s="106"/>
      <c r="R1364" s="106"/>
    </row>
    <row r="1365" s="101" customFormat="true" ht="11.25" hidden="false" customHeight="false" outlineLevel="3" collapsed="false">
      <c r="F1365" s="102"/>
      <c r="G1365" s="103"/>
      <c r="H1365" s="103"/>
      <c r="I1365" s="104" t="s">
        <v>1327</v>
      </c>
      <c r="J1365" s="103"/>
      <c r="K1365" s="105" t="n">
        <v>0</v>
      </c>
      <c r="L1365" s="105"/>
      <c r="M1365" s="106"/>
      <c r="N1365" s="107"/>
      <c r="O1365" s="107"/>
      <c r="P1365" s="108" t="s">
        <v>40</v>
      </c>
      <c r="Q1365" s="106"/>
      <c r="R1365" s="106"/>
    </row>
    <row r="1366" s="101" customFormat="true" ht="11.25" hidden="false" customHeight="false" outlineLevel="3" collapsed="false">
      <c r="F1366" s="102"/>
      <c r="G1366" s="103"/>
      <c r="H1366" s="103"/>
      <c r="I1366" s="104" t="s">
        <v>1328</v>
      </c>
      <c r="J1366" s="103"/>
      <c r="K1366" s="105" t="n">
        <v>29.8</v>
      </c>
      <c r="L1366" s="105"/>
      <c r="M1366" s="106"/>
      <c r="N1366" s="107"/>
      <c r="O1366" s="107"/>
      <c r="P1366" s="108" t="s">
        <v>40</v>
      </c>
      <c r="Q1366" s="106"/>
      <c r="R1366" s="106"/>
    </row>
    <row r="1367" s="101" customFormat="true" ht="11.25" hidden="false" customHeight="false" outlineLevel="3" collapsed="false">
      <c r="F1367" s="102"/>
      <c r="G1367" s="103"/>
      <c r="H1367" s="103"/>
      <c r="I1367" s="104" t="s">
        <v>1329</v>
      </c>
      <c r="J1367" s="103"/>
      <c r="K1367" s="105" t="n">
        <v>4.8</v>
      </c>
      <c r="L1367" s="105"/>
      <c r="M1367" s="106"/>
      <c r="N1367" s="107"/>
      <c r="O1367" s="107"/>
      <c r="P1367" s="108" t="s">
        <v>40</v>
      </c>
      <c r="Q1367" s="106"/>
      <c r="R1367" s="106"/>
    </row>
    <row r="1368" s="101" customFormat="true" ht="11.25" hidden="false" customHeight="false" outlineLevel="3" collapsed="false">
      <c r="F1368" s="102"/>
      <c r="G1368" s="103"/>
      <c r="H1368" s="103"/>
      <c r="I1368" s="104" t="s">
        <v>1330</v>
      </c>
      <c r="J1368" s="103"/>
      <c r="K1368" s="105" t="n">
        <v>10.39</v>
      </c>
      <c r="L1368" s="105"/>
      <c r="M1368" s="106"/>
      <c r="N1368" s="107"/>
      <c r="O1368" s="107"/>
      <c r="P1368" s="108" t="s">
        <v>40</v>
      </c>
      <c r="Q1368" s="106"/>
      <c r="R1368" s="106"/>
    </row>
    <row r="1369" s="101" customFormat="true" ht="11.25" hidden="false" customHeight="false" outlineLevel="3" collapsed="false">
      <c r="F1369" s="102"/>
      <c r="G1369" s="103"/>
      <c r="H1369" s="103"/>
      <c r="I1369" s="104" t="s">
        <v>1331</v>
      </c>
      <c r="J1369" s="103"/>
      <c r="K1369" s="105" t="n">
        <v>33.33</v>
      </c>
      <c r="L1369" s="105"/>
      <c r="M1369" s="106"/>
      <c r="N1369" s="107"/>
      <c r="O1369" s="107"/>
      <c r="P1369" s="108" t="s">
        <v>40</v>
      </c>
      <c r="Q1369" s="106"/>
      <c r="R1369" s="106"/>
    </row>
    <row r="1370" s="90" customFormat="true" ht="24" hidden="false" customHeight="false" outlineLevel="2" collapsed="false">
      <c r="F1370" s="91" t="n">
        <v>295</v>
      </c>
      <c r="G1370" s="92" t="s">
        <v>47</v>
      </c>
      <c r="H1370" s="93" t="s">
        <v>1332</v>
      </c>
      <c r="I1370" s="94" t="s">
        <v>1333</v>
      </c>
      <c r="J1370" s="92" t="s">
        <v>144</v>
      </c>
      <c r="K1370" s="95" t="n">
        <v>216.235</v>
      </c>
      <c r="L1370" s="96" t="n">
        <v>0</v>
      </c>
      <c r="M1370" s="97"/>
      <c r="N1370" s="98" t="n">
        <f aca="false">K1370*M1370</f>
        <v>0</v>
      </c>
      <c r="O1370" s="99" t="n">
        <f aca="false">L1370*M1370</f>
        <v>0</v>
      </c>
      <c r="P1370" s="100" t="n">
        <v>21</v>
      </c>
      <c r="Q1370" s="100" t="n">
        <f aca="false">N1370*(P1370/100)</f>
        <v>0</v>
      </c>
      <c r="R1370" s="100" t="n">
        <f aca="false">N1370+Q1370</f>
        <v>0</v>
      </c>
    </row>
    <row r="1371" s="101" customFormat="true" ht="11.25" hidden="false" customHeight="false" outlineLevel="3" collapsed="false">
      <c r="F1371" s="102"/>
      <c r="G1371" s="103"/>
      <c r="H1371" s="103"/>
      <c r="I1371" s="104" t="s">
        <v>1334</v>
      </c>
      <c r="J1371" s="103"/>
      <c r="K1371" s="105" t="n">
        <v>0</v>
      </c>
      <c r="L1371" s="105"/>
      <c r="M1371" s="106"/>
      <c r="N1371" s="107"/>
      <c r="O1371" s="107"/>
      <c r="P1371" s="108" t="s">
        <v>40</v>
      </c>
      <c r="Q1371" s="106"/>
      <c r="R1371" s="106"/>
    </row>
    <row r="1372" s="101" customFormat="true" ht="11.25" hidden="false" customHeight="false" outlineLevel="3" collapsed="false">
      <c r="F1372" s="102"/>
      <c r="G1372" s="103"/>
      <c r="H1372" s="103"/>
      <c r="I1372" s="104" t="s">
        <v>1335</v>
      </c>
      <c r="J1372" s="103"/>
      <c r="K1372" s="105" t="n">
        <v>216.235</v>
      </c>
      <c r="L1372" s="105"/>
      <c r="M1372" s="106"/>
      <c r="N1372" s="107"/>
      <c r="O1372" s="107"/>
      <c r="P1372" s="108" t="s">
        <v>40</v>
      </c>
      <c r="Q1372" s="106"/>
      <c r="R1372" s="106"/>
    </row>
    <row r="1373" s="90" customFormat="true" ht="12" hidden="false" customHeight="false" outlineLevel="2" collapsed="false">
      <c r="F1373" s="91" t="n">
        <v>296</v>
      </c>
      <c r="G1373" s="92" t="s">
        <v>47</v>
      </c>
      <c r="H1373" s="93" t="s">
        <v>1336</v>
      </c>
      <c r="I1373" s="94" t="s">
        <v>1337</v>
      </c>
      <c r="J1373" s="92" t="s">
        <v>144</v>
      </c>
      <c r="K1373" s="95" t="n">
        <v>216.235</v>
      </c>
      <c r="L1373" s="96" t="n">
        <v>0</v>
      </c>
      <c r="M1373" s="97"/>
      <c r="N1373" s="98" t="n">
        <f aca="false">K1373*M1373</f>
        <v>0</v>
      </c>
      <c r="O1373" s="99" t="n">
        <f aca="false">L1373*M1373</f>
        <v>0</v>
      </c>
      <c r="P1373" s="100" t="n">
        <v>21</v>
      </c>
      <c r="Q1373" s="100" t="n">
        <f aca="false">N1373*(P1373/100)</f>
        <v>0</v>
      </c>
      <c r="R1373" s="100" t="n">
        <f aca="false">N1373+Q1373</f>
        <v>0</v>
      </c>
    </row>
    <row r="1374" s="101" customFormat="true" ht="11.25" hidden="false" customHeight="false" outlineLevel="3" collapsed="false">
      <c r="F1374" s="102"/>
      <c r="G1374" s="103"/>
      <c r="H1374" s="103"/>
      <c r="I1374" s="104" t="s">
        <v>1338</v>
      </c>
      <c r="J1374" s="103"/>
      <c r="K1374" s="105" t="n">
        <v>216.235</v>
      </c>
      <c r="L1374" s="105"/>
      <c r="M1374" s="106"/>
      <c r="N1374" s="107"/>
      <c r="O1374" s="107"/>
      <c r="P1374" s="108" t="s">
        <v>40</v>
      </c>
      <c r="Q1374" s="106"/>
      <c r="R1374" s="106"/>
    </row>
    <row r="1375" s="90" customFormat="true" ht="12" hidden="false" customHeight="false" outlineLevel="2" collapsed="false">
      <c r="F1375" s="91" t="n">
        <v>297</v>
      </c>
      <c r="G1375" s="92" t="s">
        <v>47</v>
      </c>
      <c r="H1375" s="93" t="s">
        <v>714</v>
      </c>
      <c r="I1375" s="94" t="s">
        <v>715</v>
      </c>
      <c r="J1375" s="92" t="s">
        <v>138</v>
      </c>
      <c r="K1375" s="95" t="n">
        <v>1.15210008</v>
      </c>
      <c r="L1375" s="96" t="n">
        <v>0</v>
      </c>
      <c r="M1375" s="97"/>
      <c r="N1375" s="98" t="n">
        <f aca="false">K1375*M1375</f>
        <v>0</v>
      </c>
      <c r="O1375" s="99" t="n">
        <f aca="false">L1375*M1375</f>
        <v>0</v>
      </c>
      <c r="P1375" s="100" t="n">
        <v>21</v>
      </c>
      <c r="Q1375" s="100" t="n">
        <f aca="false">N1375*(P1375/100)</f>
        <v>0</v>
      </c>
      <c r="R1375" s="100" t="n">
        <f aca="false">N1375+Q1375</f>
        <v>0</v>
      </c>
    </row>
    <row r="1376" s="101" customFormat="true" ht="11.25" hidden="false" customHeight="false" outlineLevel="3" collapsed="false">
      <c r="F1376" s="102"/>
      <c r="G1376" s="103"/>
      <c r="H1376" s="103"/>
      <c r="I1376" s="104" t="s">
        <v>1275</v>
      </c>
      <c r="J1376" s="103"/>
      <c r="K1376" s="105" t="n">
        <v>0</v>
      </c>
      <c r="L1376" s="105"/>
      <c r="M1376" s="106"/>
      <c r="N1376" s="107"/>
      <c r="O1376" s="107"/>
      <c r="P1376" s="108" t="s">
        <v>40</v>
      </c>
      <c r="Q1376" s="106"/>
      <c r="R1376" s="106"/>
    </row>
    <row r="1377" s="101" customFormat="true" ht="11.25" hidden="false" customHeight="false" outlineLevel="3" collapsed="false">
      <c r="F1377" s="102"/>
      <c r="G1377" s="103"/>
      <c r="H1377" s="103"/>
      <c r="I1377" s="104" t="s">
        <v>1339</v>
      </c>
      <c r="J1377" s="103"/>
      <c r="K1377" s="105" t="n">
        <v>1.15210008</v>
      </c>
      <c r="L1377" s="105"/>
      <c r="M1377" s="106"/>
      <c r="N1377" s="107"/>
      <c r="O1377" s="107"/>
      <c r="P1377" s="108" t="s">
        <v>40</v>
      </c>
      <c r="Q1377" s="106"/>
      <c r="R1377" s="106"/>
    </row>
    <row r="1378" s="90" customFormat="true" ht="24" hidden="false" customHeight="false" outlineLevel="2" collapsed="false">
      <c r="F1378" s="91" t="n">
        <v>298</v>
      </c>
      <c r="G1378" s="92" t="s">
        <v>47</v>
      </c>
      <c r="H1378" s="93" t="s">
        <v>1340</v>
      </c>
      <c r="I1378" s="94" t="s">
        <v>1341</v>
      </c>
      <c r="J1378" s="92" t="s">
        <v>192</v>
      </c>
      <c r="K1378" s="95" t="n">
        <v>125.58</v>
      </c>
      <c r="L1378" s="96" t="n">
        <v>0</v>
      </c>
      <c r="M1378" s="97"/>
      <c r="N1378" s="98" t="n">
        <f aca="false">K1378*M1378</f>
        <v>0</v>
      </c>
      <c r="O1378" s="99" t="n">
        <f aca="false">L1378*M1378</f>
        <v>0</v>
      </c>
      <c r="P1378" s="100" t="n">
        <v>21</v>
      </c>
      <c r="Q1378" s="100" t="n">
        <f aca="false">N1378*(P1378/100)</f>
        <v>0</v>
      </c>
      <c r="R1378" s="100" t="n">
        <f aca="false">N1378+Q1378</f>
        <v>0</v>
      </c>
    </row>
    <row r="1379" s="101" customFormat="true" ht="11.25" hidden="false" customHeight="false" outlineLevel="3" collapsed="false">
      <c r="F1379" s="102"/>
      <c r="G1379" s="103"/>
      <c r="H1379" s="103"/>
      <c r="I1379" s="104" t="s">
        <v>1324</v>
      </c>
      <c r="J1379" s="103"/>
      <c r="K1379" s="105" t="n">
        <v>0</v>
      </c>
      <c r="L1379" s="105"/>
      <c r="M1379" s="106"/>
      <c r="N1379" s="107"/>
      <c r="O1379" s="107"/>
      <c r="P1379" s="108" t="s">
        <v>40</v>
      </c>
      <c r="Q1379" s="106"/>
      <c r="R1379" s="106"/>
    </row>
    <row r="1380" s="101" customFormat="true" ht="11.25" hidden="false" customHeight="false" outlineLevel="3" collapsed="false">
      <c r="F1380" s="102"/>
      <c r="G1380" s="103"/>
      <c r="H1380" s="103"/>
      <c r="I1380" s="104" t="s">
        <v>1342</v>
      </c>
      <c r="J1380" s="103"/>
      <c r="K1380" s="105" t="n">
        <v>0</v>
      </c>
      <c r="L1380" s="105"/>
      <c r="M1380" s="106"/>
      <c r="N1380" s="107"/>
      <c r="O1380" s="107"/>
      <c r="P1380" s="108" t="s">
        <v>40</v>
      </c>
      <c r="Q1380" s="106"/>
      <c r="R1380" s="106"/>
    </row>
    <row r="1381" s="101" customFormat="true" ht="11.25" hidden="false" customHeight="false" outlineLevel="3" collapsed="false">
      <c r="F1381" s="102"/>
      <c r="G1381" s="103"/>
      <c r="H1381" s="103"/>
      <c r="I1381" s="104" t="s">
        <v>1343</v>
      </c>
      <c r="J1381" s="103"/>
      <c r="K1381" s="105" t="n">
        <v>50.3</v>
      </c>
      <c r="L1381" s="105"/>
      <c r="M1381" s="106"/>
      <c r="N1381" s="107"/>
      <c r="O1381" s="107"/>
      <c r="P1381" s="108" t="s">
        <v>40</v>
      </c>
      <c r="Q1381" s="106"/>
      <c r="R1381" s="106"/>
    </row>
    <row r="1382" s="101" customFormat="true" ht="11.25" hidden="false" customHeight="false" outlineLevel="3" collapsed="false">
      <c r="F1382" s="102"/>
      <c r="G1382" s="103"/>
      <c r="H1382" s="103"/>
      <c r="I1382" s="104" t="s">
        <v>1344</v>
      </c>
      <c r="J1382" s="103"/>
      <c r="K1382" s="105" t="n">
        <v>6</v>
      </c>
      <c r="L1382" s="105"/>
      <c r="M1382" s="106"/>
      <c r="N1382" s="107"/>
      <c r="O1382" s="107"/>
      <c r="P1382" s="108" t="s">
        <v>40</v>
      </c>
      <c r="Q1382" s="106"/>
      <c r="R1382" s="106"/>
    </row>
    <row r="1383" s="101" customFormat="true" ht="11.25" hidden="false" customHeight="false" outlineLevel="3" collapsed="false">
      <c r="F1383" s="102"/>
      <c r="G1383" s="103"/>
      <c r="H1383" s="103"/>
      <c r="I1383" s="104" t="s">
        <v>1327</v>
      </c>
      <c r="J1383" s="103"/>
      <c r="K1383" s="105" t="n">
        <v>0</v>
      </c>
      <c r="L1383" s="105"/>
      <c r="M1383" s="106"/>
      <c r="N1383" s="107"/>
      <c r="O1383" s="107"/>
      <c r="P1383" s="108" t="s">
        <v>40</v>
      </c>
      <c r="Q1383" s="106"/>
      <c r="R1383" s="106"/>
    </row>
    <row r="1384" s="101" customFormat="true" ht="11.25" hidden="false" customHeight="false" outlineLevel="3" collapsed="false">
      <c r="F1384" s="102"/>
      <c r="G1384" s="103"/>
      <c r="H1384" s="103"/>
      <c r="I1384" s="104" t="s">
        <v>1345</v>
      </c>
      <c r="J1384" s="103"/>
      <c r="K1384" s="105" t="n">
        <v>9.78</v>
      </c>
      <c r="L1384" s="105"/>
      <c r="M1384" s="106"/>
      <c r="N1384" s="107"/>
      <c r="O1384" s="107"/>
      <c r="P1384" s="108" t="s">
        <v>40</v>
      </c>
      <c r="Q1384" s="106"/>
      <c r="R1384" s="106"/>
    </row>
    <row r="1385" s="101" customFormat="true" ht="11.25" hidden="false" customHeight="false" outlineLevel="3" collapsed="false">
      <c r="F1385" s="102"/>
      <c r="G1385" s="103"/>
      <c r="H1385" s="103"/>
      <c r="I1385" s="104" t="s">
        <v>1346</v>
      </c>
      <c r="J1385" s="103"/>
      <c r="K1385" s="105" t="n">
        <v>14.4</v>
      </c>
      <c r="L1385" s="105"/>
      <c r="M1385" s="106"/>
      <c r="N1385" s="107"/>
      <c r="O1385" s="107"/>
      <c r="P1385" s="108" t="s">
        <v>40</v>
      </c>
      <c r="Q1385" s="106"/>
      <c r="R1385" s="106"/>
    </row>
    <row r="1386" s="101" customFormat="true" ht="11.25" hidden="false" customHeight="false" outlineLevel="3" collapsed="false">
      <c r="F1386" s="102"/>
      <c r="G1386" s="103"/>
      <c r="H1386" s="103"/>
      <c r="I1386" s="104" t="s">
        <v>1347</v>
      </c>
      <c r="J1386" s="103"/>
      <c r="K1386" s="105" t="n">
        <v>9.2</v>
      </c>
      <c r="L1386" s="105"/>
      <c r="M1386" s="106"/>
      <c r="N1386" s="107"/>
      <c r="O1386" s="107"/>
      <c r="P1386" s="108" t="s">
        <v>40</v>
      </c>
      <c r="Q1386" s="106"/>
      <c r="R1386" s="106"/>
    </row>
    <row r="1387" s="101" customFormat="true" ht="11.25" hidden="false" customHeight="false" outlineLevel="3" collapsed="false">
      <c r="F1387" s="102"/>
      <c r="G1387" s="103"/>
      <c r="H1387" s="103"/>
      <c r="I1387" s="104" t="s">
        <v>1348</v>
      </c>
      <c r="J1387" s="103"/>
      <c r="K1387" s="105" t="n">
        <v>6.8</v>
      </c>
      <c r="L1387" s="105"/>
      <c r="M1387" s="106"/>
      <c r="N1387" s="107"/>
      <c r="O1387" s="107"/>
      <c r="P1387" s="108" t="s">
        <v>40</v>
      </c>
      <c r="Q1387" s="106"/>
      <c r="R1387" s="106"/>
    </row>
    <row r="1388" s="101" customFormat="true" ht="11.25" hidden="false" customHeight="false" outlineLevel="3" collapsed="false">
      <c r="F1388" s="102"/>
      <c r="G1388" s="103"/>
      <c r="H1388" s="103"/>
      <c r="I1388" s="104" t="s">
        <v>1349</v>
      </c>
      <c r="J1388" s="103"/>
      <c r="K1388" s="105" t="n">
        <v>5.4</v>
      </c>
      <c r="L1388" s="105"/>
      <c r="M1388" s="106"/>
      <c r="N1388" s="107"/>
      <c r="O1388" s="107"/>
      <c r="P1388" s="108" t="s">
        <v>40</v>
      </c>
      <c r="Q1388" s="106"/>
      <c r="R1388" s="106"/>
    </row>
    <row r="1389" s="101" customFormat="true" ht="11.25" hidden="false" customHeight="false" outlineLevel="3" collapsed="false">
      <c r="F1389" s="102"/>
      <c r="G1389" s="103"/>
      <c r="H1389" s="103"/>
      <c r="I1389" s="104" t="s">
        <v>1350</v>
      </c>
      <c r="J1389" s="103"/>
      <c r="K1389" s="105" t="n">
        <v>8.2</v>
      </c>
      <c r="L1389" s="105"/>
      <c r="M1389" s="106"/>
      <c r="N1389" s="107"/>
      <c r="O1389" s="107"/>
      <c r="P1389" s="108" t="s">
        <v>40</v>
      </c>
      <c r="Q1389" s="106"/>
      <c r="R1389" s="106"/>
    </row>
    <row r="1390" s="101" customFormat="true" ht="11.25" hidden="false" customHeight="false" outlineLevel="3" collapsed="false">
      <c r="F1390" s="102"/>
      <c r="G1390" s="103"/>
      <c r="H1390" s="103"/>
      <c r="I1390" s="104" t="s">
        <v>1351</v>
      </c>
      <c r="J1390" s="103"/>
      <c r="K1390" s="105" t="n">
        <v>15.5</v>
      </c>
      <c r="L1390" s="105"/>
      <c r="M1390" s="106"/>
      <c r="N1390" s="107"/>
      <c r="O1390" s="107"/>
      <c r="P1390" s="108" t="s">
        <v>40</v>
      </c>
      <c r="Q1390" s="106"/>
      <c r="R1390" s="106"/>
    </row>
    <row r="1391" s="117" customFormat="true" ht="12.75" hidden="false" customHeight="true" outlineLevel="2" collapsed="false">
      <c r="F1391" s="118"/>
      <c r="G1391" s="119"/>
      <c r="H1391" s="119"/>
      <c r="I1391" s="120"/>
      <c r="J1391" s="119"/>
      <c r="K1391" s="121"/>
      <c r="L1391" s="121"/>
      <c r="M1391" s="122"/>
      <c r="N1391" s="123"/>
      <c r="O1391" s="123"/>
      <c r="P1391" s="124" t="s">
        <v>40</v>
      </c>
      <c r="Q1391" s="122"/>
      <c r="R1391" s="122"/>
    </row>
    <row r="1392" s="83" customFormat="true" ht="16.5" hidden="false" customHeight="true" outlineLevel="1" collapsed="false">
      <c r="F1392" s="84"/>
      <c r="G1392" s="73"/>
      <c r="H1392" s="85"/>
      <c r="I1392" s="85" t="s">
        <v>754</v>
      </c>
      <c r="J1392" s="73"/>
      <c r="K1392" s="86"/>
      <c r="L1392" s="86"/>
      <c r="M1392" s="87"/>
      <c r="N1392" s="88" t="n">
        <f aca="false">SUBTOTAL(9,N1393:N1400)</f>
        <v>0</v>
      </c>
      <c r="O1392" s="88" t="n">
        <f aca="false">SUBTOTAL(9,O1393:O1400)</f>
        <v>0</v>
      </c>
      <c r="P1392" s="89" t="s">
        <v>40</v>
      </c>
      <c r="Q1392" s="88" t="n">
        <f aca="false">SUBTOTAL(9,Q1393:Q1400)</f>
        <v>0</v>
      </c>
      <c r="R1392" s="88" t="n">
        <f aca="false">SUBTOTAL(9,R1393:R1400)</f>
        <v>0</v>
      </c>
    </row>
    <row r="1393" s="90" customFormat="true" ht="24" hidden="false" customHeight="false" outlineLevel="2" collapsed="false">
      <c r="F1393" s="91" t="n">
        <v>299</v>
      </c>
      <c r="G1393" s="92" t="s">
        <v>47</v>
      </c>
      <c r="H1393" s="93" t="s">
        <v>1352</v>
      </c>
      <c r="I1393" s="94" t="s">
        <v>1353</v>
      </c>
      <c r="J1393" s="92" t="s">
        <v>144</v>
      </c>
      <c r="K1393" s="95" t="n">
        <v>157.82</v>
      </c>
      <c r="L1393" s="96" t="n">
        <v>0</v>
      </c>
      <c r="M1393" s="97"/>
      <c r="N1393" s="98" t="n">
        <f aca="false">K1393*M1393</f>
        <v>0</v>
      </c>
      <c r="O1393" s="99" t="n">
        <f aca="false">L1393*M1393</f>
        <v>0</v>
      </c>
      <c r="P1393" s="100" t="n">
        <v>21</v>
      </c>
      <c r="Q1393" s="100" t="n">
        <f aca="false">N1393*(P1393/100)</f>
        <v>0</v>
      </c>
      <c r="R1393" s="100" t="n">
        <f aca="false">N1393+Q1393</f>
        <v>0</v>
      </c>
    </row>
    <row r="1394" s="101" customFormat="true" ht="11.25" hidden="false" customHeight="false" outlineLevel="3" collapsed="false">
      <c r="F1394" s="102"/>
      <c r="G1394" s="103"/>
      <c r="H1394" s="103"/>
      <c r="I1394" s="104" t="s">
        <v>1354</v>
      </c>
      <c r="J1394" s="103"/>
      <c r="K1394" s="105" t="n">
        <v>0</v>
      </c>
      <c r="L1394" s="105"/>
      <c r="M1394" s="106"/>
      <c r="N1394" s="107"/>
      <c r="O1394" s="107"/>
      <c r="P1394" s="108" t="s">
        <v>40</v>
      </c>
      <c r="Q1394" s="106"/>
      <c r="R1394" s="106"/>
    </row>
    <row r="1395" s="101" customFormat="true" ht="11.25" hidden="false" customHeight="false" outlineLevel="3" collapsed="false">
      <c r="F1395" s="102"/>
      <c r="G1395" s="103"/>
      <c r="H1395" s="103"/>
      <c r="I1395" s="104" t="s">
        <v>1355</v>
      </c>
      <c r="J1395" s="103"/>
      <c r="K1395" s="105" t="n">
        <v>79.5</v>
      </c>
      <c r="L1395" s="105"/>
      <c r="M1395" s="106"/>
      <c r="N1395" s="107"/>
      <c r="O1395" s="107"/>
      <c r="P1395" s="108" t="s">
        <v>40</v>
      </c>
      <c r="Q1395" s="106"/>
      <c r="R1395" s="106"/>
    </row>
    <row r="1396" s="101" customFormat="true" ht="11.25" hidden="false" customHeight="false" outlineLevel="3" collapsed="false">
      <c r="F1396" s="102"/>
      <c r="G1396" s="103"/>
      <c r="H1396" s="103"/>
      <c r="I1396" s="104" t="s">
        <v>1356</v>
      </c>
      <c r="J1396" s="103"/>
      <c r="K1396" s="105" t="n">
        <v>78.32</v>
      </c>
      <c r="L1396" s="105"/>
      <c r="M1396" s="106"/>
      <c r="N1396" s="107"/>
      <c r="O1396" s="107"/>
      <c r="P1396" s="108" t="s">
        <v>40</v>
      </c>
      <c r="Q1396" s="106"/>
      <c r="R1396" s="106"/>
    </row>
    <row r="1397" s="90" customFormat="true" ht="24" hidden="false" customHeight="false" outlineLevel="2" collapsed="false">
      <c r="F1397" s="91" t="n">
        <v>300</v>
      </c>
      <c r="G1397" s="92" t="s">
        <v>47</v>
      </c>
      <c r="H1397" s="93" t="s">
        <v>755</v>
      </c>
      <c r="I1397" s="94" t="s">
        <v>756</v>
      </c>
      <c r="J1397" s="92" t="s">
        <v>144</v>
      </c>
      <c r="K1397" s="95" t="n">
        <v>79.5</v>
      </c>
      <c r="L1397" s="96" t="n">
        <v>0</v>
      </c>
      <c r="M1397" s="97"/>
      <c r="N1397" s="98" t="n">
        <f aca="false">K1397*M1397</f>
        <v>0</v>
      </c>
      <c r="O1397" s="99" t="n">
        <f aca="false">L1397*M1397</f>
        <v>0</v>
      </c>
      <c r="P1397" s="100" t="n">
        <v>21</v>
      </c>
      <c r="Q1397" s="100" t="n">
        <f aca="false">N1397*(P1397/100)</f>
        <v>0</v>
      </c>
      <c r="R1397" s="100" t="n">
        <f aca="false">N1397+Q1397</f>
        <v>0</v>
      </c>
    </row>
    <row r="1398" s="101" customFormat="true" ht="11.25" hidden="false" customHeight="false" outlineLevel="3" collapsed="false">
      <c r="F1398" s="102"/>
      <c r="G1398" s="103"/>
      <c r="H1398" s="103"/>
      <c r="I1398" s="104" t="s">
        <v>1357</v>
      </c>
      <c r="J1398" s="103"/>
      <c r="K1398" s="105" t="n">
        <v>0</v>
      </c>
      <c r="L1398" s="105"/>
      <c r="M1398" s="106"/>
      <c r="N1398" s="107"/>
      <c r="O1398" s="107"/>
      <c r="P1398" s="108" t="s">
        <v>40</v>
      </c>
      <c r="Q1398" s="106"/>
      <c r="R1398" s="106"/>
    </row>
    <row r="1399" s="101" customFormat="true" ht="11.25" hidden="false" customHeight="false" outlineLevel="3" collapsed="false">
      <c r="F1399" s="102"/>
      <c r="G1399" s="103"/>
      <c r="H1399" s="103"/>
      <c r="I1399" s="104" t="s">
        <v>1355</v>
      </c>
      <c r="J1399" s="103"/>
      <c r="K1399" s="105" t="n">
        <v>79.5</v>
      </c>
      <c r="L1399" s="105"/>
      <c r="M1399" s="106"/>
      <c r="N1399" s="107"/>
      <c r="O1399" s="107"/>
      <c r="P1399" s="108" t="s">
        <v>40</v>
      </c>
      <c r="Q1399" s="106"/>
      <c r="R1399" s="106"/>
    </row>
    <row r="1400" s="117" customFormat="true" ht="12.75" hidden="false" customHeight="true" outlineLevel="2" collapsed="false">
      <c r="F1400" s="118"/>
      <c r="G1400" s="119"/>
      <c r="H1400" s="119"/>
      <c r="I1400" s="120"/>
      <c r="J1400" s="119"/>
      <c r="K1400" s="121"/>
      <c r="L1400" s="121"/>
      <c r="M1400" s="122"/>
      <c r="N1400" s="123"/>
      <c r="O1400" s="123"/>
      <c r="P1400" s="124" t="s">
        <v>40</v>
      </c>
      <c r="Q1400" s="122"/>
      <c r="R1400" s="122"/>
    </row>
    <row r="1401" s="83" customFormat="true" ht="16.5" hidden="false" customHeight="true" outlineLevel="1" collapsed="false">
      <c r="F1401" s="84"/>
      <c r="G1401" s="73"/>
      <c r="H1401" s="85"/>
      <c r="I1401" s="85" t="s">
        <v>759</v>
      </c>
      <c r="J1401" s="73"/>
      <c r="K1401" s="86"/>
      <c r="L1401" s="86"/>
      <c r="M1401" s="87"/>
      <c r="N1401" s="88" t="n">
        <f aca="false">SUBTOTAL(9,N1402:N1404)</f>
        <v>0</v>
      </c>
      <c r="O1401" s="88" t="n">
        <f aca="false">SUBTOTAL(9,O1402:O1404)</f>
        <v>0</v>
      </c>
      <c r="P1401" s="89" t="s">
        <v>40</v>
      </c>
      <c r="Q1401" s="88" t="n">
        <f aca="false">SUBTOTAL(9,Q1402:Q1404)</f>
        <v>0</v>
      </c>
      <c r="R1401" s="88" t="n">
        <f aca="false">SUBTOTAL(9,R1402:R1404)</f>
        <v>0</v>
      </c>
    </row>
    <row r="1402" s="90" customFormat="true" ht="12" hidden="false" customHeight="false" outlineLevel="2" collapsed="false">
      <c r="F1402" s="91" t="n">
        <v>301</v>
      </c>
      <c r="G1402" s="92" t="s">
        <v>47</v>
      </c>
      <c r="H1402" s="93" t="s">
        <v>1358</v>
      </c>
      <c r="I1402" s="94" t="s">
        <v>1359</v>
      </c>
      <c r="J1402" s="92" t="s">
        <v>144</v>
      </c>
      <c r="K1402" s="95" t="n">
        <v>216.235</v>
      </c>
      <c r="L1402" s="96" t="n">
        <v>0</v>
      </c>
      <c r="M1402" s="97"/>
      <c r="N1402" s="98" t="n">
        <f aca="false">K1402*M1402</f>
        <v>0</v>
      </c>
      <c r="O1402" s="99" t="n">
        <f aca="false">L1402*M1402</f>
        <v>0</v>
      </c>
      <c r="P1402" s="100" t="n">
        <v>21</v>
      </c>
      <c r="Q1402" s="100" t="n">
        <f aca="false">N1402*(P1402/100)</f>
        <v>0</v>
      </c>
      <c r="R1402" s="100" t="n">
        <f aca="false">N1402+Q1402</f>
        <v>0</v>
      </c>
    </row>
    <row r="1403" s="101" customFormat="true" ht="11.25" hidden="false" customHeight="false" outlineLevel="3" collapsed="false">
      <c r="F1403" s="102"/>
      <c r="G1403" s="103"/>
      <c r="H1403" s="103"/>
      <c r="I1403" s="104" t="s">
        <v>1335</v>
      </c>
      <c r="J1403" s="103"/>
      <c r="K1403" s="105" t="n">
        <v>216.235</v>
      </c>
      <c r="L1403" s="105"/>
      <c r="M1403" s="106"/>
      <c r="N1403" s="107"/>
      <c r="O1403" s="107"/>
      <c r="P1403" s="108" t="s">
        <v>40</v>
      </c>
      <c r="Q1403" s="106"/>
      <c r="R1403" s="106"/>
    </row>
    <row r="1404" s="117" customFormat="true" ht="12.75" hidden="false" customHeight="true" outlineLevel="2" collapsed="false">
      <c r="F1404" s="118"/>
      <c r="G1404" s="119"/>
      <c r="H1404" s="119"/>
      <c r="I1404" s="120"/>
      <c r="J1404" s="119"/>
      <c r="K1404" s="121"/>
      <c r="L1404" s="121"/>
      <c r="M1404" s="122"/>
      <c r="N1404" s="123"/>
      <c r="O1404" s="123"/>
      <c r="P1404" s="124" t="s">
        <v>40</v>
      </c>
      <c r="Q1404" s="122"/>
      <c r="R1404" s="122"/>
    </row>
    <row r="1405" s="83" customFormat="true" ht="16.5" hidden="false" customHeight="true" outlineLevel="1" collapsed="false">
      <c r="F1405" s="84"/>
      <c r="G1405" s="73"/>
      <c r="H1405" s="85"/>
      <c r="I1405" s="85" t="s">
        <v>280</v>
      </c>
      <c r="J1405" s="73"/>
      <c r="K1405" s="86"/>
      <c r="L1405" s="86"/>
      <c r="M1405" s="87"/>
      <c r="N1405" s="88" t="n">
        <f aca="false">SUBTOTAL(9,N1406:N1439)</f>
        <v>0</v>
      </c>
      <c r="O1405" s="88" t="n">
        <f aca="false">SUBTOTAL(9,O1406:O1439)</f>
        <v>0</v>
      </c>
      <c r="P1405" s="89" t="s">
        <v>40</v>
      </c>
      <c r="Q1405" s="88" t="n">
        <f aca="false">SUBTOTAL(9,Q1406:Q1439)</f>
        <v>0</v>
      </c>
      <c r="R1405" s="88" t="n">
        <f aca="false">SUBTOTAL(9,R1406:R1439)</f>
        <v>0</v>
      </c>
    </row>
    <row r="1406" s="90" customFormat="true" ht="12" hidden="false" customHeight="false" outlineLevel="2" collapsed="false">
      <c r="F1406" s="91" t="n">
        <v>302</v>
      </c>
      <c r="G1406" s="92" t="s">
        <v>47</v>
      </c>
      <c r="H1406" s="93" t="s">
        <v>1360</v>
      </c>
      <c r="I1406" s="94" t="s">
        <v>1361</v>
      </c>
      <c r="J1406" s="92" t="s">
        <v>50</v>
      </c>
      <c r="K1406" s="95" t="n">
        <v>2.702</v>
      </c>
      <c r="L1406" s="96" t="n">
        <v>0</v>
      </c>
      <c r="M1406" s="97"/>
      <c r="N1406" s="98" t="n">
        <f aca="false">K1406*M1406</f>
        <v>0</v>
      </c>
      <c r="O1406" s="99" t="n">
        <f aca="false">L1406*M1406</f>
        <v>0</v>
      </c>
      <c r="P1406" s="100" t="n">
        <v>21</v>
      </c>
      <c r="Q1406" s="100" t="n">
        <f aca="false">N1406*(P1406/100)</f>
        <v>0</v>
      </c>
      <c r="R1406" s="100" t="n">
        <f aca="false">N1406+Q1406</f>
        <v>0</v>
      </c>
    </row>
    <row r="1407" s="101" customFormat="true" ht="11.25" hidden="false" customHeight="false" outlineLevel="3" collapsed="false">
      <c r="F1407" s="102"/>
      <c r="G1407" s="103"/>
      <c r="H1407" s="103"/>
      <c r="I1407" s="104" t="s">
        <v>1362</v>
      </c>
      <c r="J1407" s="103"/>
      <c r="K1407" s="105" t="n">
        <v>0</v>
      </c>
      <c r="L1407" s="105"/>
      <c r="M1407" s="106"/>
      <c r="N1407" s="107"/>
      <c r="O1407" s="107"/>
      <c r="P1407" s="108" t="s">
        <v>40</v>
      </c>
      <c r="Q1407" s="106"/>
      <c r="R1407" s="106"/>
    </row>
    <row r="1408" s="101" customFormat="true" ht="11.25" hidden="false" customHeight="false" outlineLevel="3" collapsed="false">
      <c r="F1408" s="102"/>
      <c r="G1408" s="103"/>
      <c r="H1408" s="103"/>
      <c r="I1408" s="104" t="s">
        <v>1363</v>
      </c>
      <c r="J1408" s="103"/>
      <c r="K1408" s="105" t="n">
        <v>0.784</v>
      </c>
      <c r="L1408" s="105"/>
      <c r="M1408" s="106"/>
      <c r="N1408" s="107"/>
      <c r="O1408" s="107"/>
      <c r="P1408" s="108" t="s">
        <v>40</v>
      </c>
      <c r="Q1408" s="106"/>
      <c r="R1408" s="106"/>
    </row>
    <row r="1409" s="101" customFormat="true" ht="11.25" hidden="false" customHeight="false" outlineLevel="3" collapsed="false">
      <c r="F1409" s="102"/>
      <c r="G1409" s="103"/>
      <c r="H1409" s="103"/>
      <c r="I1409" s="104" t="s">
        <v>1364</v>
      </c>
      <c r="J1409" s="103"/>
      <c r="K1409" s="105" t="n">
        <v>0.588</v>
      </c>
      <c r="L1409" s="105"/>
      <c r="M1409" s="106"/>
      <c r="N1409" s="107"/>
      <c r="O1409" s="107"/>
      <c r="P1409" s="108" t="s">
        <v>40</v>
      </c>
      <c r="Q1409" s="106"/>
      <c r="R1409" s="106"/>
    </row>
    <row r="1410" s="101" customFormat="true" ht="11.25" hidden="false" customHeight="false" outlineLevel="3" collapsed="false">
      <c r="F1410" s="102"/>
      <c r="G1410" s="103"/>
      <c r="H1410" s="103"/>
      <c r="I1410" s="104" t="s">
        <v>1365</v>
      </c>
      <c r="J1410" s="103"/>
      <c r="K1410" s="105" t="n">
        <v>0.96</v>
      </c>
      <c r="L1410" s="105"/>
      <c r="M1410" s="106"/>
      <c r="N1410" s="107"/>
      <c r="O1410" s="107"/>
      <c r="P1410" s="108" t="s">
        <v>40</v>
      </c>
      <c r="Q1410" s="106"/>
      <c r="R1410" s="106"/>
    </row>
    <row r="1411" s="101" customFormat="true" ht="11.25" hidden="false" customHeight="false" outlineLevel="3" collapsed="false">
      <c r="F1411" s="102"/>
      <c r="G1411" s="103"/>
      <c r="H1411" s="103"/>
      <c r="I1411" s="104" t="s">
        <v>1366</v>
      </c>
      <c r="J1411" s="103"/>
      <c r="K1411" s="105" t="n">
        <v>0.37</v>
      </c>
      <c r="L1411" s="105"/>
      <c r="M1411" s="106"/>
      <c r="N1411" s="107"/>
      <c r="O1411" s="107"/>
      <c r="P1411" s="108" t="s">
        <v>40</v>
      </c>
      <c r="Q1411" s="106"/>
      <c r="R1411" s="106"/>
    </row>
    <row r="1412" s="90" customFormat="true" ht="12" hidden="false" customHeight="false" outlineLevel="2" collapsed="false">
      <c r="F1412" s="91" t="n">
        <v>303</v>
      </c>
      <c r="G1412" s="92" t="s">
        <v>47</v>
      </c>
      <c r="H1412" s="93" t="s">
        <v>1367</v>
      </c>
      <c r="I1412" s="94" t="s">
        <v>1368</v>
      </c>
      <c r="J1412" s="92" t="s">
        <v>144</v>
      </c>
      <c r="K1412" s="95" t="n">
        <v>3.15</v>
      </c>
      <c r="L1412" s="96" t="n">
        <v>0</v>
      </c>
      <c r="M1412" s="97"/>
      <c r="N1412" s="98" t="n">
        <f aca="false">K1412*M1412</f>
        <v>0</v>
      </c>
      <c r="O1412" s="99" t="n">
        <f aca="false">L1412*M1412</f>
        <v>0</v>
      </c>
      <c r="P1412" s="100" t="n">
        <v>21</v>
      </c>
      <c r="Q1412" s="100" t="n">
        <f aca="false">N1412*(P1412/100)</f>
        <v>0</v>
      </c>
      <c r="R1412" s="100" t="n">
        <f aca="false">N1412+Q1412</f>
        <v>0</v>
      </c>
    </row>
    <row r="1413" s="101" customFormat="true" ht="11.25" hidden="false" customHeight="false" outlineLevel="3" collapsed="false">
      <c r="F1413" s="102"/>
      <c r="G1413" s="103"/>
      <c r="H1413" s="103"/>
      <c r="I1413" s="104" t="s">
        <v>1369</v>
      </c>
      <c r="J1413" s="103"/>
      <c r="K1413" s="105" t="n">
        <v>3.15</v>
      </c>
      <c r="L1413" s="105"/>
      <c r="M1413" s="106"/>
      <c r="N1413" s="107"/>
      <c r="O1413" s="107"/>
      <c r="P1413" s="108" t="s">
        <v>40</v>
      </c>
      <c r="Q1413" s="106"/>
      <c r="R1413" s="106"/>
    </row>
    <row r="1414" s="90" customFormat="true" ht="12" hidden="false" customHeight="false" outlineLevel="2" collapsed="false">
      <c r="F1414" s="91" t="n">
        <v>304</v>
      </c>
      <c r="G1414" s="92" t="s">
        <v>47</v>
      </c>
      <c r="H1414" s="93" t="s">
        <v>1370</v>
      </c>
      <c r="I1414" s="94" t="s">
        <v>1371</v>
      </c>
      <c r="J1414" s="92" t="s">
        <v>144</v>
      </c>
      <c r="K1414" s="95" t="n">
        <v>6.32</v>
      </c>
      <c r="L1414" s="96" t="n">
        <v>0</v>
      </c>
      <c r="M1414" s="97"/>
      <c r="N1414" s="98" t="n">
        <f aca="false">K1414*M1414</f>
        <v>0</v>
      </c>
      <c r="O1414" s="99" t="n">
        <f aca="false">L1414*M1414</f>
        <v>0</v>
      </c>
      <c r="P1414" s="100" t="n">
        <v>21</v>
      </c>
      <c r="Q1414" s="100" t="n">
        <f aca="false">N1414*(P1414/100)</f>
        <v>0</v>
      </c>
      <c r="R1414" s="100" t="n">
        <f aca="false">N1414+Q1414</f>
        <v>0</v>
      </c>
    </row>
    <row r="1415" s="101" customFormat="true" ht="11.25" hidden="false" customHeight="false" outlineLevel="3" collapsed="false">
      <c r="F1415" s="102"/>
      <c r="G1415" s="103"/>
      <c r="H1415" s="103"/>
      <c r="I1415" s="104" t="s">
        <v>1372</v>
      </c>
      <c r="J1415" s="103"/>
      <c r="K1415" s="105" t="n">
        <v>1.68</v>
      </c>
      <c r="L1415" s="105"/>
      <c r="M1415" s="106"/>
      <c r="N1415" s="107"/>
      <c r="O1415" s="107"/>
      <c r="P1415" s="108" t="s">
        <v>40</v>
      </c>
      <c r="Q1415" s="106"/>
      <c r="R1415" s="106"/>
    </row>
    <row r="1416" s="101" customFormat="true" ht="11.25" hidden="false" customHeight="false" outlineLevel="3" collapsed="false">
      <c r="F1416" s="102"/>
      <c r="G1416" s="103"/>
      <c r="H1416" s="103"/>
      <c r="I1416" s="104" t="s">
        <v>1373</v>
      </c>
      <c r="J1416" s="103"/>
      <c r="K1416" s="105" t="n">
        <v>3.2</v>
      </c>
      <c r="L1416" s="105"/>
      <c r="M1416" s="106"/>
      <c r="N1416" s="107"/>
      <c r="O1416" s="107"/>
      <c r="P1416" s="108" t="s">
        <v>40</v>
      </c>
      <c r="Q1416" s="106"/>
      <c r="R1416" s="106"/>
    </row>
    <row r="1417" s="101" customFormat="true" ht="11.25" hidden="false" customHeight="false" outlineLevel="3" collapsed="false">
      <c r="F1417" s="102"/>
      <c r="G1417" s="103"/>
      <c r="H1417" s="103"/>
      <c r="I1417" s="104" t="s">
        <v>1374</v>
      </c>
      <c r="J1417" s="103"/>
      <c r="K1417" s="105" t="n">
        <v>1.44</v>
      </c>
      <c r="L1417" s="105"/>
      <c r="M1417" s="106"/>
      <c r="N1417" s="107"/>
      <c r="O1417" s="107"/>
      <c r="P1417" s="108" t="s">
        <v>40</v>
      </c>
      <c r="Q1417" s="106"/>
      <c r="R1417" s="106"/>
    </row>
    <row r="1418" s="90" customFormat="true" ht="12" hidden="false" customHeight="false" outlineLevel="2" collapsed="false">
      <c r="F1418" s="91" t="n">
        <v>305</v>
      </c>
      <c r="G1418" s="92" t="s">
        <v>47</v>
      </c>
      <c r="H1418" s="93" t="s">
        <v>1375</v>
      </c>
      <c r="I1418" s="94" t="s">
        <v>1376</v>
      </c>
      <c r="J1418" s="92" t="s">
        <v>144</v>
      </c>
      <c r="K1418" s="95" t="n">
        <v>16.364</v>
      </c>
      <c r="L1418" s="96" t="n">
        <v>0</v>
      </c>
      <c r="M1418" s="97"/>
      <c r="N1418" s="98" t="n">
        <f aca="false">K1418*M1418</f>
        <v>0</v>
      </c>
      <c r="O1418" s="99" t="n">
        <f aca="false">L1418*M1418</f>
        <v>0</v>
      </c>
      <c r="P1418" s="100" t="n">
        <v>21</v>
      </c>
      <c r="Q1418" s="100" t="n">
        <f aca="false">N1418*(P1418/100)</f>
        <v>0</v>
      </c>
      <c r="R1418" s="100" t="n">
        <f aca="false">N1418+Q1418</f>
        <v>0</v>
      </c>
    </row>
    <row r="1419" s="101" customFormat="true" ht="11.25" hidden="false" customHeight="false" outlineLevel="3" collapsed="false">
      <c r="F1419" s="102"/>
      <c r="G1419" s="103"/>
      <c r="H1419" s="103"/>
      <c r="I1419" s="104" t="s">
        <v>1327</v>
      </c>
      <c r="J1419" s="103"/>
      <c r="K1419" s="105" t="n">
        <v>0</v>
      </c>
      <c r="L1419" s="105"/>
      <c r="M1419" s="106"/>
      <c r="N1419" s="107"/>
      <c r="O1419" s="107"/>
      <c r="P1419" s="108" t="s">
        <v>40</v>
      </c>
      <c r="Q1419" s="106"/>
      <c r="R1419" s="106"/>
    </row>
    <row r="1420" s="101" customFormat="true" ht="11.25" hidden="false" customHeight="false" outlineLevel="3" collapsed="false">
      <c r="F1420" s="102"/>
      <c r="G1420" s="103"/>
      <c r="H1420" s="103"/>
      <c r="I1420" s="104" t="s">
        <v>1377</v>
      </c>
      <c r="J1420" s="103"/>
      <c r="K1420" s="105" t="n">
        <v>13.35</v>
      </c>
      <c r="L1420" s="105"/>
      <c r="M1420" s="106"/>
      <c r="N1420" s="107"/>
      <c r="O1420" s="107"/>
      <c r="P1420" s="108" t="s">
        <v>40</v>
      </c>
      <c r="Q1420" s="106"/>
      <c r="R1420" s="106"/>
    </row>
    <row r="1421" s="101" customFormat="true" ht="11.25" hidden="false" customHeight="false" outlineLevel="3" collapsed="false">
      <c r="F1421" s="102"/>
      <c r="G1421" s="103"/>
      <c r="H1421" s="103"/>
      <c r="I1421" s="104" t="s">
        <v>1378</v>
      </c>
      <c r="J1421" s="103"/>
      <c r="K1421" s="105" t="n">
        <v>3.014</v>
      </c>
      <c r="L1421" s="105"/>
      <c r="M1421" s="106"/>
      <c r="N1421" s="107"/>
      <c r="O1421" s="107"/>
      <c r="P1421" s="108" t="s">
        <v>40</v>
      </c>
      <c r="Q1421" s="106"/>
      <c r="R1421" s="106"/>
    </row>
    <row r="1422" s="90" customFormat="true" ht="12" hidden="false" customHeight="false" outlineLevel="2" collapsed="false">
      <c r="F1422" s="91" t="n">
        <v>306</v>
      </c>
      <c r="G1422" s="92" t="s">
        <v>47</v>
      </c>
      <c r="H1422" s="93" t="s">
        <v>1379</v>
      </c>
      <c r="I1422" s="94" t="s">
        <v>1380</v>
      </c>
      <c r="J1422" s="92" t="s">
        <v>144</v>
      </c>
      <c r="K1422" s="95" t="n">
        <v>8.5</v>
      </c>
      <c r="L1422" s="96" t="n">
        <v>0</v>
      </c>
      <c r="M1422" s="97"/>
      <c r="N1422" s="98" t="n">
        <f aca="false">K1422*M1422</f>
        <v>0</v>
      </c>
      <c r="O1422" s="99" t="n">
        <f aca="false">L1422*M1422</f>
        <v>0</v>
      </c>
      <c r="P1422" s="100" t="n">
        <v>21</v>
      </c>
      <c r="Q1422" s="100" t="n">
        <f aca="false">N1422*(P1422/100)</f>
        <v>0</v>
      </c>
      <c r="R1422" s="100" t="n">
        <f aca="false">N1422+Q1422</f>
        <v>0</v>
      </c>
    </row>
    <row r="1423" s="101" customFormat="true" ht="11.25" hidden="false" customHeight="false" outlineLevel="3" collapsed="false">
      <c r="F1423" s="102"/>
      <c r="G1423" s="103"/>
      <c r="H1423" s="103"/>
      <c r="I1423" s="104" t="s">
        <v>1381</v>
      </c>
      <c r="J1423" s="103"/>
      <c r="K1423" s="105" t="n">
        <v>0</v>
      </c>
      <c r="L1423" s="105"/>
      <c r="M1423" s="106"/>
      <c r="N1423" s="107"/>
      <c r="O1423" s="107"/>
      <c r="P1423" s="108" t="s">
        <v>40</v>
      </c>
      <c r="Q1423" s="106"/>
      <c r="R1423" s="106"/>
    </row>
    <row r="1424" s="101" customFormat="true" ht="11.25" hidden="false" customHeight="false" outlineLevel="3" collapsed="false">
      <c r="F1424" s="102"/>
      <c r="G1424" s="103"/>
      <c r="H1424" s="103"/>
      <c r="I1424" s="104" t="s">
        <v>1382</v>
      </c>
      <c r="J1424" s="103"/>
      <c r="K1424" s="105" t="n">
        <v>8.5</v>
      </c>
      <c r="L1424" s="105"/>
      <c r="M1424" s="106"/>
      <c r="N1424" s="107"/>
      <c r="O1424" s="107"/>
      <c r="P1424" s="108" t="s">
        <v>40</v>
      </c>
      <c r="Q1424" s="106"/>
      <c r="R1424" s="106"/>
    </row>
    <row r="1425" s="90" customFormat="true" ht="12" hidden="false" customHeight="false" outlineLevel="2" collapsed="false">
      <c r="F1425" s="91" t="n">
        <v>307</v>
      </c>
      <c r="G1425" s="92" t="s">
        <v>47</v>
      </c>
      <c r="H1425" s="93" t="s">
        <v>351</v>
      </c>
      <c r="I1425" s="94" t="s">
        <v>352</v>
      </c>
      <c r="J1425" s="92" t="s">
        <v>50</v>
      </c>
      <c r="K1425" s="95" t="n">
        <v>3</v>
      </c>
      <c r="L1425" s="96" t="n">
        <v>0</v>
      </c>
      <c r="M1425" s="97"/>
      <c r="N1425" s="98" t="n">
        <f aca="false">K1425*M1425</f>
        <v>0</v>
      </c>
      <c r="O1425" s="99" t="n">
        <f aca="false">L1425*M1425</f>
        <v>0</v>
      </c>
      <c r="P1425" s="100" t="n">
        <v>21</v>
      </c>
      <c r="Q1425" s="100" t="n">
        <f aca="false">N1425*(P1425/100)</f>
        <v>0</v>
      </c>
      <c r="R1425" s="100" t="n">
        <f aca="false">N1425+Q1425</f>
        <v>0</v>
      </c>
    </row>
    <row r="1426" s="101" customFormat="true" ht="11.25" hidden="false" customHeight="false" outlineLevel="3" collapsed="false">
      <c r="F1426" s="102"/>
      <c r="G1426" s="103"/>
      <c r="H1426" s="103"/>
      <c r="I1426" s="104" t="s">
        <v>1383</v>
      </c>
      <c r="J1426" s="103"/>
      <c r="K1426" s="105" t="n">
        <v>0</v>
      </c>
      <c r="L1426" s="105"/>
      <c r="M1426" s="106"/>
      <c r="N1426" s="107"/>
      <c r="O1426" s="107"/>
      <c r="P1426" s="108" t="s">
        <v>40</v>
      </c>
      <c r="Q1426" s="106"/>
      <c r="R1426" s="106"/>
    </row>
    <row r="1427" s="101" customFormat="true" ht="11.25" hidden="false" customHeight="false" outlineLevel="3" collapsed="false">
      <c r="F1427" s="102"/>
      <c r="G1427" s="103"/>
      <c r="H1427" s="103"/>
      <c r="I1427" s="104" t="s">
        <v>1384</v>
      </c>
      <c r="J1427" s="103"/>
      <c r="K1427" s="105" t="n">
        <v>2.307</v>
      </c>
      <c r="L1427" s="105"/>
      <c r="M1427" s="106"/>
      <c r="N1427" s="107"/>
      <c r="O1427" s="107"/>
      <c r="P1427" s="108" t="s">
        <v>40</v>
      </c>
      <c r="Q1427" s="106"/>
      <c r="R1427" s="106"/>
    </row>
    <row r="1428" s="101" customFormat="true" ht="11.25" hidden="false" customHeight="false" outlineLevel="3" collapsed="false">
      <c r="F1428" s="102"/>
      <c r="G1428" s="103"/>
      <c r="H1428" s="103"/>
      <c r="I1428" s="104" t="s">
        <v>1385</v>
      </c>
      <c r="J1428" s="103"/>
      <c r="K1428" s="105" t="n">
        <v>0</v>
      </c>
      <c r="L1428" s="105"/>
      <c r="M1428" s="106"/>
      <c r="N1428" s="107"/>
      <c r="O1428" s="107"/>
      <c r="P1428" s="108" t="s">
        <v>40</v>
      </c>
      <c r="Q1428" s="106"/>
      <c r="R1428" s="106"/>
    </row>
    <row r="1429" s="101" customFormat="true" ht="11.25" hidden="false" customHeight="false" outlineLevel="3" collapsed="false">
      <c r="F1429" s="102"/>
      <c r="G1429" s="103"/>
      <c r="H1429" s="103"/>
      <c r="I1429" s="104" t="s">
        <v>1386</v>
      </c>
      <c r="J1429" s="103"/>
      <c r="K1429" s="105" t="n">
        <v>0.693</v>
      </c>
      <c r="L1429" s="105"/>
      <c r="M1429" s="106"/>
      <c r="N1429" s="107"/>
      <c r="O1429" s="107"/>
      <c r="P1429" s="108" t="s">
        <v>40</v>
      </c>
      <c r="Q1429" s="106"/>
      <c r="R1429" s="106"/>
    </row>
    <row r="1430" s="90" customFormat="true" ht="12" hidden="false" customHeight="false" outlineLevel="2" collapsed="false">
      <c r="F1430" s="91" t="n">
        <v>308</v>
      </c>
      <c r="G1430" s="92" t="s">
        <v>47</v>
      </c>
      <c r="H1430" s="93" t="s">
        <v>1387</v>
      </c>
      <c r="I1430" s="94" t="s">
        <v>1388</v>
      </c>
      <c r="J1430" s="92" t="s">
        <v>144</v>
      </c>
      <c r="K1430" s="95" t="n">
        <v>0.52</v>
      </c>
      <c r="L1430" s="96" t="n">
        <v>0</v>
      </c>
      <c r="M1430" s="97"/>
      <c r="N1430" s="98" t="n">
        <f aca="false">K1430*M1430</f>
        <v>0</v>
      </c>
      <c r="O1430" s="99" t="n">
        <f aca="false">L1430*M1430</f>
        <v>0</v>
      </c>
      <c r="P1430" s="100" t="n">
        <v>21</v>
      </c>
      <c r="Q1430" s="100" t="n">
        <f aca="false">N1430*(P1430/100)</f>
        <v>0</v>
      </c>
      <c r="R1430" s="100" t="n">
        <f aca="false">N1430+Q1430</f>
        <v>0</v>
      </c>
    </row>
    <row r="1431" s="101" customFormat="true" ht="11.25" hidden="false" customHeight="false" outlineLevel="3" collapsed="false">
      <c r="F1431" s="102"/>
      <c r="G1431" s="103"/>
      <c r="H1431" s="103"/>
      <c r="I1431" s="104" t="s">
        <v>1389</v>
      </c>
      <c r="J1431" s="103"/>
      <c r="K1431" s="105" t="n">
        <v>0.52</v>
      </c>
      <c r="L1431" s="105"/>
      <c r="M1431" s="106"/>
      <c r="N1431" s="107"/>
      <c r="O1431" s="107"/>
      <c r="P1431" s="108" t="s">
        <v>40</v>
      </c>
      <c r="Q1431" s="106"/>
      <c r="R1431" s="106"/>
    </row>
    <row r="1432" s="90" customFormat="true" ht="12" hidden="false" customHeight="false" outlineLevel="2" collapsed="false">
      <c r="F1432" s="91" t="n">
        <v>309</v>
      </c>
      <c r="G1432" s="92" t="s">
        <v>47</v>
      </c>
      <c r="H1432" s="93" t="s">
        <v>1390</v>
      </c>
      <c r="I1432" s="94" t="s">
        <v>1391</v>
      </c>
      <c r="J1432" s="92" t="s">
        <v>144</v>
      </c>
      <c r="K1432" s="95" t="n">
        <v>235.5</v>
      </c>
      <c r="L1432" s="96" t="n">
        <v>0</v>
      </c>
      <c r="M1432" s="97"/>
      <c r="N1432" s="98" t="n">
        <f aca="false">K1432*M1432</f>
        <v>0</v>
      </c>
      <c r="O1432" s="99" t="n">
        <f aca="false">L1432*M1432</f>
        <v>0</v>
      </c>
      <c r="P1432" s="100" t="n">
        <v>21</v>
      </c>
      <c r="Q1432" s="100" t="n">
        <f aca="false">N1432*(P1432/100)</f>
        <v>0</v>
      </c>
      <c r="R1432" s="100" t="n">
        <f aca="false">N1432+Q1432</f>
        <v>0</v>
      </c>
    </row>
    <row r="1433" s="101" customFormat="true" ht="11.25" hidden="false" customHeight="false" outlineLevel="3" collapsed="false">
      <c r="F1433" s="102"/>
      <c r="G1433" s="103"/>
      <c r="H1433" s="103"/>
      <c r="I1433" s="104" t="s">
        <v>1392</v>
      </c>
      <c r="J1433" s="103"/>
      <c r="K1433" s="105" t="n">
        <v>159</v>
      </c>
      <c r="L1433" s="105"/>
      <c r="M1433" s="106"/>
      <c r="N1433" s="107"/>
      <c r="O1433" s="107"/>
      <c r="P1433" s="108" t="s">
        <v>40</v>
      </c>
      <c r="Q1433" s="106"/>
      <c r="R1433" s="106"/>
    </row>
    <row r="1434" s="101" customFormat="true" ht="11.25" hidden="false" customHeight="false" outlineLevel="3" collapsed="false">
      <c r="F1434" s="102"/>
      <c r="G1434" s="103"/>
      <c r="H1434" s="103"/>
      <c r="I1434" s="104" t="s">
        <v>1393</v>
      </c>
      <c r="J1434" s="103"/>
      <c r="K1434" s="105" t="n">
        <v>76.5</v>
      </c>
      <c r="L1434" s="105"/>
      <c r="M1434" s="106"/>
      <c r="N1434" s="107"/>
      <c r="O1434" s="107"/>
      <c r="P1434" s="108" t="s">
        <v>40</v>
      </c>
      <c r="Q1434" s="106"/>
      <c r="R1434" s="106"/>
    </row>
    <row r="1435" s="90" customFormat="true" ht="12" hidden="false" customHeight="false" outlineLevel="2" collapsed="false">
      <c r="F1435" s="91" t="n">
        <v>310</v>
      </c>
      <c r="G1435" s="92" t="s">
        <v>47</v>
      </c>
      <c r="H1435" s="93" t="s">
        <v>839</v>
      </c>
      <c r="I1435" s="94" t="s">
        <v>840</v>
      </c>
      <c r="J1435" s="92" t="s">
        <v>199</v>
      </c>
      <c r="K1435" s="95" t="n">
        <v>90</v>
      </c>
      <c r="L1435" s="96" t="n">
        <v>0</v>
      </c>
      <c r="M1435" s="97"/>
      <c r="N1435" s="98" t="n">
        <f aca="false">K1435*M1435</f>
        <v>0</v>
      </c>
      <c r="O1435" s="99" t="n">
        <f aca="false">L1435*M1435</f>
        <v>0</v>
      </c>
      <c r="P1435" s="100" t="n">
        <v>21</v>
      </c>
      <c r="Q1435" s="100" t="n">
        <f aca="false">N1435*(P1435/100)</f>
        <v>0</v>
      </c>
      <c r="R1435" s="100" t="n">
        <f aca="false">N1435+Q1435</f>
        <v>0</v>
      </c>
    </row>
    <row r="1436" s="101" customFormat="true" ht="11.25" hidden="false" customHeight="false" outlineLevel="3" collapsed="false">
      <c r="F1436" s="102"/>
      <c r="G1436" s="103"/>
      <c r="H1436" s="103"/>
      <c r="I1436" s="104" t="s">
        <v>1394</v>
      </c>
      <c r="J1436" s="103"/>
      <c r="K1436" s="105" t="n">
        <v>90</v>
      </c>
      <c r="L1436" s="105"/>
      <c r="M1436" s="106"/>
      <c r="N1436" s="107"/>
      <c r="O1436" s="107"/>
      <c r="P1436" s="108" t="s">
        <v>40</v>
      </c>
      <c r="Q1436" s="106"/>
      <c r="R1436" s="106"/>
    </row>
    <row r="1437" s="90" customFormat="true" ht="24" hidden="false" customHeight="false" outlineLevel="2" collapsed="false">
      <c r="F1437" s="91" t="n">
        <v>311</v>
      </c>
      <c r="G1437" s="92" t="s">
        <v>47</v>
      </c>
      <c r="H1437" s="93" t="s">
        <v>1395</v>
      </c>
      <c r="I1437" s="94" t="s">
        <v>1396</v>
      </c>
      <c r="J1437" s="92" t="s">
        <v>199</v>
      </c>
      <c r="K1437" s="95" t="n">
        <v>11</v>
      </c>
      <c r="L1437" s="96" t="n">
        <v>0</v>
      </c>
      <c r="M1437" s="97"/>
      <c r="N1437" s="98" t="n">
        <f aca="false">K1437*M1437</f>
        <v>0</v>
      </c>
      <c r="O1437" s="99" t="n">
        <f aca="false">L1437*M1437</f>
        <v>0</v>
      </c>
      <c r="P1437" s="100" t="n">
        <v>21</v>
      </c>
      <c r="Q1437" s="100" t="n">
        <f aca="false">N1437*(P1437/100)</f>
        <v>0</v>
      </c>
      <c r="R1437" s="100" t="n">
        <f aca="false">N1437+Q1437</f>
        <v>0</v>
      </c>
    </row>
    <row r="1438" s="101" customFormat="true" ht="11.25" hidden="false" customHeight="false" outlineLevel="3" collapsed="false">
      <c r="F1438" s="102"/>
      <c r="G1438" s="103"/>
      <c r="H1438" s="103"/>
      <c r="I1438" s="104" t="s">
        <v>1397</v>
      </c>
      <c r="J1438" s="103"/>
      <c r="K1438" s="105" t="n">
        <v>11</v>
      </c>
      <c r="L1438" s="105"/>
      <c r="M1438" s="106"/>
      <c r="N1438" s="107"/>
      <c r="O1438" s="107"/>
      <c r="P1438" s="108" t="s">
        <v>40</v>
      </c>
      <c r="Q1438" s="106"/>
      <c r="R1438" s="106"/>
    </row>
    <row r="1439" s="117" customFormat="true" ht="12.75" hidden="false" customHeight="true" outlineLevel="2" collapsed="false">
      <c r="F1439" s="118"/>
      <c r="G1439" s="119"/>
      <c r="H1439" s="119"/>
      <c r="I1439" s="120"/>
      <c r="J1439" s="119"/>
      <c r="K1439" s="121"/>
      <c r="L1439" s="121"/>
      <c r="M1439" s="122"/>
      <c r="N1439" s="123"/>
      <c r="O1439" s="123"/>
      <c r="P1439" s="124" t="s">
        <v>40</v>
      </c>
      <c r="Q1439" s="122"/>
      <c r="R1439" s="122"/>
    </row>
    <row r="1440" s="83" customFormat="true" ht="16.5" hidden="false" customHeight="true" outlineLevel="1" collapsed="false">
      <c r="F1440" s="84"/>
      <c r="G1440" s="73"/>
      <c r="H1440" s="85"/>
      <c r="I1440" s="85" t="s">
        <v>373</v>
      </c>
      <c r="J1440" s="73"/>
      <c r="K1440" s="86"/>
      <c r="L1440" s="86"/>
      <c r="M1440" s="87"/>
      <c r="N1440" s="88" t="n">
        <f aca="false">SUBTOTAL(9,N1441:N1449)</f>
        <v>0</v>
      </c>
      <c r="O1440" s="88" t="n">
        <f aca="false">SUBTOTAL(9,O1441:O1449)</f>
        <v>0</v>
      </c>
      <c r="P1440" s="89" t="s">
        <v>40</v>
      </c>
      <c r="Q1440" s="88" t="n">
        <f aca="false">SUBTOTAL(9,Q1441:Q1449)</f>
        <v>0</v>
      </c>
      <c r="R1440" s="88" t="n">
        <f aca="false">SUBTOTAL(9,R1441:R1449)</f>
        <v>0</v>
      </c>
    </row>
    <row r="1441" s="90" customFormat="true" ht="24" hidden="false" customHeight="false" outlineLevel="2" collapsed="false">
      <c r="F1441" s="91" t="n">
        <v>312</v>
      </c>
      <c r="G1441" s="92" t="s">
        <v>47</v>
      </c>
      <c r="H1441" s="93" t="s">
        <v>374</v>
      </c>
      <c r="I1441" s="94" t="s">
        <v>375</v>
      </c>
      <c r="J1441" s="92" t="s">
        <v>138</v>
      </c>
      <c r="K1441" s="95" t="n">
        <v>21.547786</v>
      </c>
      <c r="L1441" s="96" t="n">
        <v>0</v>
      </c>
      <c r="M1441" s="97"/>
      <c r="N1441" s="98" t="n">
        <f aca="false">K1441*M1441</f>
        <v>0</v>
      </c>
      <c r="O1441" s="99" t="n">
        <f aca="false">L1441*M1441</f>
        <v>0</v>
      </c>
      <c r="P1441" s="100" t="n">
        <v>21</v>
      </c>
      <c r="Q1441" s="100" t="n">
        <f aca="false">N1441*(P1441/100)</f>
        <v>0</v>
      </c>
      <c r="R1441" s="100" t="n">
        <f aca="false">N1441+Q1441</f>
        <v>0</v>
      </c>
    </row>
    <row r="1442" s="90" customFormat="true" ht="12" hidden="false" customHeight="false" outlineLevel="2" collapsed="false">
      <c r="F1442" s="91" t="n">
        <v>313</v>
      </c>
      <c r="G1442" s="92" t="s">
        <v>47</v>
      </c>
      <c r="H1442" s="93" t="s">
        <v>377</v>
      </c>
      <c r="I1442" s="94" t="s">
        <v>378</v>
      </c>
      <c r="J1442" s="92" t="s">
        <v>138</v>
      </c>
      <c r="K1442" s="95" t="n">
        <v>21.548</v>
      </c>
      <c r="L1442" s="96" t="n">
        <v>0</v>
      </c>
      <c r="M1442" s="97"/>
      <c r="N1442" s="98" t="n">
        <f aca="false">K1442*M1442</f>
        <v>0</v>
      </c>
      <c r="O1442" s="99" t="n">
        <f aca="false">L1442*M1442</f>
        <v>0</v>
      </c>
      <c r="P1442" s="100" t="n">
        <v>21</v>
      </c>
      <c r="Q1442" s="100" t="n">
        <f aca="false">N1442*(P1442/100)</f>
        <v>0</v>
      </c>
      <c r="R1442" s="100" t="n">
        <f aca="false">N1442+Q1442</f>
        <v>0</v>
      </c>
    </row>
    <row r="1443" s="101" customFormat="true" ht="11.25" hidden="false" customHeight="false" outlineLevel="3" collapsed="false">
      <c r="F1443" s="102"/>
      <c r="G1443" s="103"/>
      <c r="H1443" s="103"/>
      <c r="I1443" s="104" t="s">
        <v>1398</v>
      </c>
      <c r="J1443" s="103"/>
      <c r="K1443" s="105" t="n">
        <v>21.548</v>
      </c>
      <c r="L1443" s="105"/>
      <c r="M1443" s="106"/>
      <c r="N1443" s="107"/>
      <c r="O1443" s="107"/>
      <c r="P1443" s="108" t="s">
        <v>40</v>
      </c>
      <c r="Q1443" s="106"/>
      <c r="R1443" s="106"/>
    </row>
    <row r="1444" s="90" customFormat="true" ht="24" hidden="false" customHeight="false" outlineLevel="2" collapsed="false">
      <c r="F1444" s="91" t="n">
        <v>314</v>
      </c>
      <c r="G1444" s="92" t="s">
        <v>47</v>
      </c>
      <c r="H1444" s="93" t="s">
        <v>382</v>
      </c>
      <c r="I1444" s="94" t="s">
        <v>383</v>
      </c>
      <c r="J1444" s="92" t="s">
        <v>138</v>
      </c>
      <c r="K1444" s="95" t="n">
        <v>21.547786</v>
      </c>
      <c r="L1444" s="96" t="n">
        <v>0</v>
      </c>
      <c r="M1444" s="97"/>
      <c r="N1444" s="98" t="n">
        <f aca="false">K1444*M1444</f>
        <v>0</v>
      </c>
      <c r="O1444" s="99" t="n">
        <f aca="false">L1444*M1444</f>
        <v>0</v>
      </c>
      <c r="P1444" s="100" t="n">
        <v>21</v>
      </c>
      <c r="Q1444" s="100" t="n">
        <f aca="false">N1444*(P1444/100)</f>
        <v>0</v>
      </c>
      <c r="R1444" s="100" t="n">
        <f aca="false">N1444+Q1444</f>
        <v>0</v>
      </c>
    </row>
    <row r="1445" s="90" customFormat="true" ht="24" hidden="false" customHeight="false" outlineLevel="2" collapsed="false">
      <c r="F1445" s="91" t="n">
        <v>315</v>
      </c>
      <c r="G1445" s="92" t="s">
        <v>47</v>
      </c>
      <c r="H1445" s="93" t="s">
        <v>385</v>
      </c>
      <c r="I1445" s="94" t="s">
        <v>386</v>
      </c>
      <c r="J1445" s="92" t="s">
        <v>138</v>
      </c>
      <c r="K1445" s="95" t="n">
        <v>409.412</v>
      </c>
      <c r="L1445" s="96" t="n">
        <v>0</v>
      </c>
      <c r="M1445" s="97"/>
      <c r="N1445" s="98" t="n">
        <f aca="false">K1445*M1445</f>
        <v>0</v>
      </c>
      <c r="O1445" s="99" t="n">
        <f aca="false">L1445*M1445</f>
        <v>0</v>
      </c>
      <c r="P1445" s="100" t="n">
        <v>21</v>
      </c>
      <c r="Q1445" s="100" t="n">
        <f aca="false">N1445*(P1445/100)</f>
        <v>0</v>
      </c>
      <c r="R1445" s="100" t="n">
        <f aca="false">N1445+Q1445</f>
        <v>0</v>
      </c>
    </row>
    <row r="1446" s="101" customFormat="true" ht="11.25" hidden="false" customHeight="false" outlineLevel="3" collapsed="false">
      <c r="F1446" s="102"/>
      <c r="G1446" s="103"/>
      <c r="H1446" s="103"/>
      <c r="I1446" s="104" t="s">
        <v>1399</v>
      </c>
      <c r="J1446" s="103"/>
      <c r="K1446" s="105" t="n">
        <v>409.412</v>
      </c>
      <c r="L1446" s="105"/>
      <c r="M1446" s="106"/>
      <c r="N1446" s="107"/>
      <c r="O1446" s="107"/>
      <c r="P1446" s="108" t="s">
        <v>40</v>
      </c>
      <c r="Q1446" s="106"/>
      <c r="R1446" s="106"/>
    </row>
    <row r="1447" s="90" customFormat="true" ht="24" hidden="false" customHeight="false" outlineLevel="2" collapsed="false">
      <c r="F1447" s="91" t="n">
        <v>316</v>
      </c>
      <c r="G1447" s="92" t="s">
        <v>47</v>
      </c>
      <c r="H1447" s="93" t="s">
        <v>389</v>
      </c>
      <c r="I1447" s="94" t="s">
        <v>390</v>
      </c>
      <c r="J1447" s="92" t="s">
        <v>138</v>
      </c>
      <c r="K1447" s="95" t="n">
        <v>21.548</v>
      </c>
      <c r="L1447" s="96" t="n">
        <v>0</v>
      </c>
      <c r="M1447" s="97"/>
      <c r="N1447" s="98" t="n">
        <f aca="false">K1447*M1447</f>
        <v>0</v>
      </c>
      <c r="O1447" s="99" t="n">
        <f aca="false">L1447*M1447</f>
        <v>0</v>
      </c>
      <c r="P1447" s="100" t="n">
        <v>21</v>
      </c>
      <c r="Q1447" s="100" t="n">
        <f aca="false">N1447*(P1447/100)</f>
        <v>0</v>
      </c>
      <c r="R1447" s="100" t="n">
        <f aca="false">N1447+Q1447</f>
        <v>0</v>
      </c>
    </row>
    <row r="1448" s="101" customFormat="true" ht="11.25" hidden="false" customHeight="false" outlineLevel="3" collapsed="false">
      <c r="F1448" s="102"/>
      <c r="G1448" s="103"/>
      <c r="H1448" s="103"/>
      <c r="I1448" s="104" t="s">
        <v>1400</v>
      </c>
      <c r="J1448" s="103"/>
      <c r="K1448" s="105" t="n">
        <v>21.548</v>
      </c>
      <c r="L1448" s="105"/>
      <c r="M1448" s="106"/>
      <c r="N1448" s="107"/>
      <c r="O1448" s="107"/>
      <c r="P1448" s="108" t="s">
        <v>40</v>
      </c>
      <c r="Q1448" s="106"/>
      <c r="R1448" s="106"/>
    </row>
    <row r="1449" s="117" customFormat="true" ht="12.75" hidden="false" customHeight="true" outlineLevel="2" collapsed="false">
      <c r="F1449" s="118"/>
      <c r="G1449" s="119"/>
      <c r="H1449" s="119"/>
      <c r="I1449" s="120"/>
      <c r="J1449" s="119"/>
      <c r="K1449" s="121"/>
      <c r="L1449" s="121"/>
      <c r="M1449" s="122"/>
      <c r="N1449" s="123"/>
      <c r="O1449" s="123"/>
      <c r="P1449" s="124" t="s">
        <v>40</v>
      </c>
      <c r="Q1449" s="122"/>
      <c r="R1449" s="122"/>
    </row>
    <row r="1450" s="83" customFormat="true" ht="16.5" hidden="false" customHeight="true" outlineLevel="1" collapsed="false">
      <c r="F1450" s="84"/>
      <c r="G1450" s="73"/>
      <c r="H1450" s="85"/>
      <c r="I1450" s="85" t="s">
        <v>861</v>
      </c>
      <c r="J1450" s="73"/>
      <c r="K1450" s="86"/>
      <c r="L1450" s="86"/>
      <c r="M1450" s="87"/>
      <c r="N1450" s="88" t="n">
        <f aca="false">SUBTOTAL(9,N1451:N1502)</f>
        <v>0</v>
      </c>
      <c r="O1450" s="88" t="n">
        <f aca="false">SUBTOTAL(9,O1451:O1502)</f>
        <v>0</v>
      </c>
      <c r="P1450" s="89" t="s">
        <v>40</v>
      </c>
      <c r="Q1450" s="88" t="n">
        <f aca="false">SUBTOTAL(9,Q1451:Q1502)</f>
        <v>0</v>
      </c>
      <c r="R1450" s="88" t="n">
        <f aca="false">SUBTOTAL(9,R1451:R1502)</f>
        <v>0</v>
      </c>
    </row>
    <row r="1451" s="90" customFormat="true" ht="12" hidden="false" customHeight="false" outlineLevel="2" collapsed="false">
      <c r="F1451" s="91" t="n">
        <v>317</v>
      </c>
      <c r="G1451" s="92" t="s">
        <v>47</v>
      </c>
      <c r="H1451" s="93" t="s">
        <v>1401</v>
      </c>
      <c r="I1451" s="94" t="s">
        <v>1402</v>
      </c>
      <c r="J1451" s="92" t="s">
        <v>144</v>
      </c>
      <c r="K1451" s="95" t="n">
        <v>23.331</v>
      </c>
      <c r="L1451" s="96" t="n">
        <v>0</v>
      </c>
      <c r="M1451" s="97"/>
      <c r="N1451" s="98" t="n">
        <f aca="false">K1451*M1451</f>
        <v>0</v>
      </c>
      <c r="O1451" s="99" t="n">
        <f aca="false">L1451*M1451</f>
        <v>0</v>
      </c>
      <c r="P1451" s="100" t="n">
        <v>21</v>
      </c>
      <c r="Q1451" s="100" t="n">
        <f aca="false">N1451*(P1451/100)</f>
        <v>0</v>
      </c>
      <c r="R1451" s="100" t="n">
        <f aca="false">N1451+Q1451</f>
        <v>0</v>
      </c>
    </row>
    <row r="1452" s="101" customFormat="true" ht="11.25" hidden="false" customHeight="false" outlineLevel="3" collapsed="false">
      <c r="F1452" s="102"/>
      <c r="G1452" s="103"/>
      <c r="H1452" s="103"/>
      <c r="I1452" s="104" t="s">
        <v>1324</v>
      </c>
      <c r="J1452" s="103"/>
      <c r="K1452" s="105" t="n">
        <v>0</v>
      </c>
      <c r="L1452" s="105"/>
      <c r="M1452" s="106"/>
      <c r="N1452" s="107"/>
      <c r="O1452" s="107"/>
      <c r="P1452" s="108" t="s">
        <v>40</v>
      </c>
      <c r="Q1452" s="106"/>
      <c r="R1452" s="106"/>
    </row>
    <row r="1453" s="101" customFormat="true" ht="11.25" hidden="false" customHeight="false" outlineLevel="3" collapsed="false">
      <c r="F1453" s="102"/>
      <c r="G1453" s="103"/>
      <c r="H1453" s="103"/>
      <c r="I1453" s="104" t="s">
        <v>1403</v>
      </c>
      <c r="J1453" s="103"/>
      <c r="K1453" s="105" t="n">
        <v>77.61</v>
      </c>
      <c r="L1453" s="105"/>
      <c r="M1453" s="106"/>
      <c r="N1453" s="107"/>
      <c r="O1453" s="107"/>
      <c r="P1453" s="108" t="s">
        <v>40</v>
      </c>
      <c r="Q1453" s="106"/>
      <c r="R1453" s="106"/>
    </row>
    <row r="1454" s="101" customFormat="true" ht="11.25" hidden="false" customHeight="false" outlineLevel="3" collapsed="false">
      <c r="F1454" s="102"/>
      <c r="G1454" s="103"/>
      <c r="H1454" s="103"/>
      <c r="I1454" s="104" t="s">
        <v>1327</v>
      </c>
      <c r="J1454" s="103"/>
      <c r="K1454" s="105" t="n">
        <v>0</v>
      </c>
      <c r="L1454" s="105"/>
      <c r="M1454" s="106"/>
      <c r="N1454" s="107"/>
      <c r="O1454" s="107"/>
      <c r="P1454" s="108" t="s">
        <v>40</v>
      </c>
      <c r="Q1454" s="106"/>
      <c r="R1454" s="106"/>
    </row>
    <row r="1455" s="101" customFormat="true" ht="11.25" hidden="false" customHeight="false" outlineLevel="3" collapsed="false">
      <c r="F1455" s="102"/>
      <c r="G1455" s="103"/>
      <c r="H1455" s="103"/>
      <c r="I1455" s="104" t="s">
        <v>1404</v>
      </c>
      <c r="J1455" s="103"/>
      <c r="K1455" s="105" t="n">
        <v>155.7</v>
      </c>
      <c r="L1455" s="105"/>
      <c r="M1455" s="106"/>
      <c r="N1455" s="107"/>
      <c r="O1455" s="107"/>
      <c r="P1455" s="108" t="s">
        <v>40</v>
      </c>
      <c r="Q1455" s="106"/>
      <c r="R1455" s="106"/>
    </row>
    <row r="1456" s="101" customFormat="true" ht="11.25" hidden="false" customHeight="false" outlineLevel="3" collapsed="false">
      <c r="F1456" s="102"/>
      <c r="G1456" s="103"/>
      <c r="H1456" s="103"/>
      <c r="I1456" s="104" t="s">
        <v>1405</v>
      </c>
      <c r="J1456" s="103"/>
      <c r="K1456" s="105" t="n">
        <v>0</v>
      </c>
      <c r="L1456" s="105"/>
      <c r="M1456" s="106"/>
      <c r="N1456" s="107"/>
      <c r="O1456" s="107"/>
      <c r="P1456" s="108" t="s">
        <v>40</v>
      </c>
      <c r="Q1456" s="106"/>
      <c r="R1456" s="106"/>
    </row>
    <row r="1457" s="101" customFormat="true" ht="11.25" hidden="false" customHeight="false" outlineLevel="3" collapsed="false">
      <c r="F1457" s="102"/>
      <c r="G1457" s="103"/>
      <c r="H1457" s="103"/>
      <c r="I1457" s="104" t="s">
        <v>1406</v>
      </c>
      <c r="J1457" s="103"/>
      <c r="K1457" s="105" t="n">
        <v>-233.31</v>
      </c>
      <c r="L1457" s="105"/>
      <c r="M1457" s="106"/>
      <c r="N1457" s="107"/>
      <c r="O1457" s="107"/>
      <c r="P1457" s="108" t="s">
        <v>40</v>
      </c>
      <c r="Q1457" s="106"/>
      <c r="R1457" s="106"/>
    </row>
    <row r="1458" s="101" customFormat="true" ht="11.25" hidden="false" customHeight="false" outlineLevel="3" collapsed="false">
      <c r="F1458" s="102"/>
      <c r="G1458" s="103"/>
      <c r="H1458" s="103"/>
      <c r="I1458" s="104" t="s">
        <v>1407</v>
      </c>
      <c r="J1458" s="103"/>
      <c r="K1458" s="105" t="n">
        <v>23.331</v>
      </c>
      <c r="L1458" s="105"/>
      <c r="M1458" s="106"/>
      <c r="N1458" s="107"/>
      <c r="O1458" s="107"/>
      <c r="P1458" s="108" t="s">
        <v>40</v>
      </c>
      <c r="Q1458" s="106"/>
      <c r="R1458" s="106"/>
    </row>
    <row r="1459" s="90" customFormat="true" ht="12" hidden="false" customHeight="false" outlineLevel="2" collapsed="false">
      <c r="F1459" s="91" t="n">
        <v>318</v>
      </c>
      <c r="G1459" s="92" t="s">
        <v>47</v>
      </c>
      <c r="H1459" s="93" t="s">
        <v>862</v>
      </c>
      <c r="I1459" s="94" t="s">
        <v>863</v>
      </c>
      <c r="J1459" s="92" t="s">
        <v>144</v>
      </c>
      <c r="K1459" s="95" t="n">
        <v>35.6732</v>
      </c>
      <c r="L1459" s="96" t="n">
        <v>0</v>
      </c>
      <c r="M1459" s="97"/>
      <c r="N1459" s="98" t="n">
        <f aca="false">K1459*M1459</f>
        <v>0</v>
      </c>
      <c r="O1459" s="99" t="n">
        <f aca="false">L1459*M1459</f>
        <v>0</v>
      </c>
      <c r="P1459" s="100" t="n">
        <v>21</v>
      </c>
      <c r="Q1459" s="100" t="n">
        <f aca="false">N1459*(P1459/100)</f>
        <v>0</v>
      </c>
      <c r="R1459" s="100" t="n">
        <f aca="false">N1459+Q1459</f>
        <v>0</v>
      </c>
    </row>
    <row r="1460" s="101" customFormat="true" ht="11.25" hidden="false" customHeight="false" outlineLevel="3" collapsed="false">
      <c r="F1460" s="102"/>
      <c r="G1460" s="103"/>
      <c r="H1460" s="103"/>
      <c r="I1460" s="104" t="s">
        <v>1324</v>
      </c>
      <c r="J1460" s="103"/>
      <c r="K1460" s="105" t="n">
        <v>0</v>
      </c>
      <c r="L1460" s="105"/>
      <c r="M1460" s="106"/>
      <c r="N1460" s="107"/>
      <c r="O1460" s="107"/>
      <c r="P1460" s="108" t="s">
        <v>40</v>
      </c>
      <c r="Q1460" s="106"/>
      <c r="R1460" s="106"/>
    </row>
    <row r="1461" s="101" customFormat="true" ht="11.25" hidden="false" customHeight="false" outlineLevel="3" collapsed="false">
      <c r="F1461" s="102"/>
      <c r="G1461" s="103"/>
      <c r="H1461" s="103"/>
      <c r="I1461" s="104" t="s">
        <v>583</v>
      </c>
      <c r="J1461" s="103"/>
      <c r="K1461" s="105" t="n">
        <v>0</v>
      </c>
      <c r="L1461" s="105"/>
      <c r="M1461" s="106"/>
      <c r="N1461" s="107"/>
      <c r="O1461" s="107"/>
      <c r="P1461" s="108" t="s">
        <v>40</v>
      </c>
      <c r="Q1461" s="106"/>
      <c r="R1461" s="106"/>
    </row>
    <row r="1462" s="101" customFormat="true" ht="11.25" hidden="false" customHeight="false" outlineLevel="3" collapsed="false">
      <c r="F1462" s="102"/>
      <c r="G1462" s="103"/>
      <c r="H1462" s="103"/>
      <c r="I1462" s="104" t="s">
        <v>1408</v>
      </c>
      <c r="J1462" s="103"/>
      <c r="K1462" s="105" t="n">
        <v>70.68</v>
      </c>
      <c r="L1462" s="105"/>
      <c r="M1462" s="106"/>
      <c r="N1462" s="107"/>
      <c r="O1462" s="107"/>
      <c r="P1462" s="108" t="s">
        <v>40</v>
      </c>
      <c r="Q1462" s="106"/>
      <c r="R1462" s="106"/>
    </row>
    <row r="1463" s="101" customFormat="true" ht="11.25" hidden="false" customHeight="false" outlineLevel="3" collapsed="false">
      <c r="F1463" s="102"/>
      <c r="G1463" s="103"/>
      <c r="H1463" s="103"/>
      <c r="I1463" s="104" t="s">
        <v>1409</v>
      </c>
      <c r="J1463" s="103"/>
      <c r="K1463" s="105" t="n">
        <v>51.41</v>
      </c>
      <c r="L1463" s="105"/>
      <c r="M1463" s="106"/>
      <c r="N1463" s="107"/>
      <c r="O1463" s="107"/>
      <c r="P1463" s="108" t="s">
        <v>40</v>
      </c>
      <c r="Q1463" s="106"/>
      <c r="R1463" s="106"/>
    </row>
    <row r="1464" s="101" customFormat="true" ht="11.25" hidden="false" customHeight="false" outlineLevel="3" collapsed="false">
      <c r="F1464" s="102"/>
      <c r="G1464" s="103"/>
      <c r="H1464" s="103"/>
      <c r="I1464" s="104" t="s">
        <v>1410</v>
      </c>
      <c r="J1464" s="103"/>
      <c r="K1464" s="105" t="n">
        <v>-3.5</v>
      </c>
      <c r="L1464" s="105"/>
      <c r="M1464" s="106"/>
      <c r="N1464" s="107"/>
      <c r="O1464" s="107"/>
      <c r="P1464" s="108" t="s">
        <v>40</v>
      </c>
      <c r="Q1464" s="106"/>
      <c r="R1464" s="106"/>
    </row>
    <row r="1465" s="101" customFormat="true" ht="11.25" hidden="false" customHeight="false" outlineLevel="3" collapsed="false">
      <c r="F1465" s="102"/>
      <c r="G1465" s="103"/>
      <c r="H1465" s="103"/>
      <c r="I1465" s="104" t="s">
        <v>1411</v>
      </c>
      <c r="J1465" s="103"/>
      <c r="K1465" s="105" t="n">
        <v>-3.78</v>
      </c>
      <c r="L1465" s="105"/>
      <c r="M1465" s="106"/>
      <c r="N1465" s="107"/>
      <c r="O1465" s="107"/>
      <c r="P1465" s="108" t="s">
        <v>40</v>
      </c>
      <c r="Q1465" s="106"/>
      <c r="R1465" s="106"/>
    </row>
    <row r="1466" s="101" customFormat="true" ht="11.25" hidden="false" customHeight="false" outlineLevel="3" collapsed="false">
      <c r="F1466" s="102"/>
      <c r="G1466" s="103"/>
      <c r="H1466" s="103"/>
      <c r="I1466" s="104" t="s">
        <v>1412</v>
      </c>
      <c r="J1466" s="103"/>
      <c r="K1466" s="105" t="n">
        <v>0</v>
      </c>
      <c r="L1466" s="105"/>
      <c r="M1466" s="106"/>
      <c r="N1466" s="107"/>
      <c r="O1466" s="107"/>
      <c r="P1466" s="108" t="s">
        <v>40</v>
      </c>
      <c r="Q1466" s="106"/>
      <c r="R1466" s="106"/>
    </row>
    <row r="1467" s="101" customFormat="true" ht="11.25" hidden="false" customHeight="false" outlineLevel="3" collapsed="false">
      <c r="F1467" s="102"/>
      <c r="G1467" s="103"/>
      <c r="H1467" s="103"/>
      <c r="I1467" s="104" t="s">
        <v>1413</v>
      </c>
      <c r="J1467" s="103"/>
      <c r="K1467" s="105" t="n">
        <v>13.58</v>
      </c>
      <c r="L1467" s="105"/>
      <c r="M1467" s="106"/>
      <c r="N1467" s="107"/>
      <c r="O1467" s="107"/>
      <c r="P1467" s="108" t="s">
        <v>40</v>
      </c>
      <c r="Q1467" s="106"/>
      <c r="R1467" s="106"/>
    </row>
    <row r="1468" s="101" customFormat="true" ht="11.25" hidden="false" customHeight="false" outlineLevel="3" collapsed="false">
      <c r="F1468" s="102"/>
      <c r="G1468" s="103"/>
      <c r="H1468" s="103"/>
      <c r="I1468" s="104" t="s">
        <v>1414</v>
      </c>
      <c r="J1468" s="103"/>
      <c r="K1468" s="105" t="n">
        <v>8.512</v>
      </c>
      <c r="L1468" s="105"/>
      <c r="M1468" s="106"/>
      <c r="N1468" s="107"/>
      <c r="O1468" s="107"/>
      <c r="P1468" s="108" t="s">
        <v>40</v>
      </c>
      <c r="Q1468" s="106"/>
      <c r="R1468" s="106"/>
    </row>
    <row r="1469" s="101" customFormat="true" ht="11.25" hidden="false" customHeight="false" outlineLevel="3" collapsed="false">
      <c r="F1469" s="102"/>
      <c r="G1469" s="103"/>
      <c r="H1469" s="103"/>
      <c r="I1469" s="104" t="s">
        <v>1415</v>
      </c>
      <c r="J1469" s="103"/>
      <c r="K1469" s="105" t="n">
        <v>0</v>
      </c>
      <c r="L1469" s="105"/>
      <c r="M1469" s="106"/>
      <c r="N1469" s="107"/>
      <c r="O1469" s="107"/>
      <c r="P1469" s="108" t="s">
        <v>40</v>
      </c>
      <c r="Q1469" s="106"/>
      <c r="R1469" s="106"/>
    </row>
    <row r="1470" s="101" customFormat="true" ht="11.25" hidden="false" customHeight="false" outlineLevel="3" collapsed="false">
      <c r="F1470" s="102"/>
      <c r="G1470" s="103"/>
      <c r="H1470" s="103"/>
      <c r="I1470" s="104" t="s">
        <v>1416</v>
      </c>
      <c r="J1470" s="103"/>
      <c r="K1470" s="105" t="n">
        <v>17.775</v>
      </c>
      <c r="L1470" s="105"/>
      <c r="M1470" s="106"/>
      <c r="N1470" s="107"/>
      <c r="O1470" s="107"/>
      <c r="P1470" s="108" t="s">
        <v>40</v>
      </c>
      <c r="Q1470" s="106"/>
      <c r="R1470" s="106"/>
    </row>
    <row r="1471" s="101" customFormat="true" ht="11.25" hidden="false" customHeight="false" outlineLevel="3" collapsed="false">
      <c r="F1471" s="102"/>
      <c r="G1471" s="103"/>
      <c r="H1471" s="103"/>
      <c r="I1471" s="104" t="s">
        <v>1327</v>
      </c>
      <c r="J1471" s="103"/>
      <c r="K1471" s="105" t="n">
        <v>0</v>
      </c>
      <c r="L1471" s="105"/>
      <c r="M1471" s="106"/>
      <c r="N1471" s="107"/>
      <c r="O1471" s="107"/>
      <c r="P1471" s="108" t="s">
        <v>40</v>
      </c>
      <c r="Q1471" s="106"/>
      <c r="R1471" s="106"/>
    </row>
    <row r="1472" s="101" customFormat="true" ht="11.25" hidden="false" customHeight="false" outlineLevel="3" collapsed="false">
      <c r="F1472" s="102"/>
      <c r="G1472" s="103"/>
      <c r="H1472" s="103"/>
      <c r="I1472" s="104" t="s">
        <v>583</v>
      </c>
      <c r="J1472" s="103"/>
      <c r="K1472" s="105" t="n">
        <v>0</v>
      </c>
      <c r="L1472" s="105"/>
      <c r="M1472" s="106"/>
      <c r="N1472" s="107"/>
      <c r="O1472" s="107"/>
      <c r="P1472" s="108" t="s">
        <v>40</v>
      </c>
      <c r="Q1472" s="106"/>
      <c r="R1472" s="106"/>
    </row>
    <row r="1473" s="101" customFormat="true" ht="11.25" hidden="false" customHeight="false" outlineLevel="3" collapsed="false">
      <c r="F1473" s="102"/>
      <c r="G1473" s="103"/>
      <c r="H1473" s="103"/>
      <c r="I1473" s="104" t="s">
        <v>1417</v>
      </c>
      <c r="J1473" s="103"/>
      <c r="K1473" s="105" t="n">
        <v>59.0304</v>
      </c>
      <c r="L1473" s="105"/>
      <c r="M1473" s="106"/>
      <c r="N1473" s="107"/>
      <c r="O1473" s="107"/>
      <c r="P1473" s="108" t="s">
        <v>40</v>
      </c>
      <c r="Q1473" s="106"/>
      <c r="R1473" s="106"/>
    </row>
    <row r="1474" s="101" customFormat="true" ht="11.25" hidden="false" customHeight="false" outlineLevel="3" collapsed="false">
      <c r="F1474" s="102"/>
      <c r="G1474" s="103"/>
      <c r="H1474" s="103"/>
      <c r="I1474" s="104" t="s">
        <v>1418</v>
      </c>
      <c r="J1474" s="103"/>
      <c r="K1474" s="105" t="n">
        <v>-3.36</v>
      </c>
      <c r="L1474" s="105"/>
      <c r="M1474" s="106"/>
      <c r="N1474" s="107"/>
      <c r="O1474" s="107"/>
      <c r="P1474" s="108" t="s">
        <v>40</v>
      </c>
      <c r="Q1474" s="106"/>
      <c r="R1474" s="106"/>
    </row>
    <row r="1475" s="101" customFormat="true" ht="11.25" hidden="false" customHeight="false" outlineLevel="3" collapsed="false">
      <c r="F1475" s="102"/>
      <c r="G1475" s="103"/>
      <c r="H1475" s="103"/>
      <c r="I1475" s="104" t="s">
        <v>1419</v>
      </c>
      <c r="J1475" s="103"/>
      <c r="K1475" s="105" t="n">
        <v>-5.355</v>
      </c>
      <c r="L1475" s="105"/>
      <c r="M1475" s="106"/>
      <c r="N1475" s="107"/>
      <c r="O1475" s="107"/>
      <c r="P1475" s="108" t="s">
        <v>40</v>
      </c>
      <c r="Q1475" s="106"/>
      <c r="R1475" s="106"/>
    </row>
    <row r="1476" s="101" customFormat="true" ht="11.25" hidden="false" customHeight="false" outlineLevel="3" collapsed="false">
      <c r="F1476" s="102"/>
      <c r="G1476" s="103"/>
      <c r="H1476" s="103"/>
      <c r="I1476" s="104" t="s">
        <v>1420</v>
      </c>
      <c r="J1476" s="103"/>
      <c r="K1476" s="105" t="n">
        <v>-8.75</v>
      </c>
      <c r="L1476" s="105"/>
      <c r="M1476" s="106"/>
      <c r="N1476" s="107"/>
      <c r="O1476" s="107"/>
      <c r="P1476" s="108" t="s">
        <v>40</v>
      </c>
      <c r="Q1476" s="106"/>
      <c r="R1476" s="106"/>
    </row>
    <row r="1477" s="101" customFormat="true" ht="11.25" hidden="false" customHeight="false" outlineLevel="3" collapsed="false">
      <c r="F1477" s="102"/>
      <c r="G1477" s="103"/>
      <c r="H1477" s="103"/>
      <c r="I1477" s="104" t="s">
        <v>1421</v>
      </c>
      <c r="J1477" s="103"/>
      <c r="K1477" s="105" t="n">
        <v>57.534</v>
      </c>
      <c r="L1477" s="105"/>
      <c r="M1477" s="106"/>
      <c r="N1477" s="107"/>
      <c r="O1477" s="107"/>
      <c r="P1477" s="108" t="s">
        <v>40</v>
      </c>
      <c r="Q1477" s="106"/>
      <c r="R1477" s="106"/>
    </row>
    <row r="1478" s="101" customFormat="true" ht="11.25" hidden="false" customHeight="false" outlineLevel="3" collapsed="false">
      <c r="F1478" s="102"/>
      <c r="G1478" s="103"/>
      <c r="H1478" s="103"/>
      <c r="I1478" s="104" t="s">
        <v>1418</v>
      </c>
      <c r="J1478" s="103"/>
      <c r="K1478" s="105" t="n">
        <v>-3.36</v>
      </c>
      <c r="L1478" s="105"/>
      <c r="M1478" s="106"/>
      <c r="N1478" s="107"/>
      <c r="O1478" s="107"/>
      <c r="P1478" s="108" t="s">
        <v>40</v>
      </c>
      <c r="Q1478" s="106"/>
      <c r="R1478" s="106"/>
    </row>
    <row r="1479" s="101" customFormat="true" ht="11.25" hidden="false" customHeight="false" outlineLevel="3" collapsed="false">
      <c r="F1479" s="102"/>
      <c r="G1479" s="103"/>
      <c r="H1479" s="103"/>
      <c r="I1479" s="104" t="s">
        <v>1422</v>
      </c>
      <c r="J1479" s="103"/>
      <c r="K1479" s="105" t="n">
        <v>0</v>
      </c>
      <c r="L1479" s="105"/>
      <c r="M1479" s="106"/>
      <c r="N1479" s="107"/>
      <c r="O1479" s="107"/>
      <c r="P1479" s="108" t="s">
        <v>40</v>
      </c>
      <c r="Q1479" s="106"/>
      <c r="R1479" s="106"/>
    </row>
    <row r="1480" s="101" customFormat="true" ht="11.25" hidden="false" customHeight="false" outlineLevel="3" collapsed="false">
      <c r="F1480" s="102"/>
      <c r="G1480" s="103"/>
      <c r="H1480" s="103"/>
      <c r="I1480" s="104" t="s">
        <v>1423</v>
      </c>
      <c r="J1480" s="103"/>
      <c r="K1480" s="105" t="n">
        <v>79.8</v>
      </c>
      <c r="L1480" s="105"/>
      <c r="M1480" s="106"/>
      <c r="N1480" s="107"/>
      <c r="O1480" s="107"/>
      <c r="P1480" s="108" t="s">
        <v>40</v>
      </c>
      <c r="Q1480" s="106"/>
      <c r="R1480" s="106"/>
    </row>
    <row r="1481" s="101" customFormat="true" ht="11.25" hidden="false" customHeight="false" outlineLevel="3" collapsed="false">
      <c r="F1481" s="102"/>
      <c r="G1481" s="103"/>
      <c r="H1481" s="103"/>
      <c r="I1481" s="104" t="s">
        <v>1415</v>
      </c>
      <c r="J1481" s="103"/>
      <c r="K1481" s="105" t="n">
        <v>0</v>
      </c>
      <c r="L1481" s="105"/>
      <c r="M1481" s="106"/>
      <c r="N1481" s="107"/>
      <c r="O1481" s="107"/>
      <c r="P1481" s="108" t="s">
        <v>40</v>
      </c>
      <c r="Q1481" s="106"/>
      <c r="R1481" s="106"/>
    </row>
    <row r="1482" s="101" customFormat="true" ht="11.25" hidden="false" customHeight="false" outlineLevel="3" collapsed="false">
      <c r="F1482" s="102"/>
      <c r="G1482" s="103"/>
      <c r="H1482" s="103"/>
      <c r="I1482" s="104" t="s">
        <v>1424</v>
      </c>
      <c r="J1482" s="103"/>
      <c r="K1482" s="105" t="n">
        <v>18</v>
      </c>
      <c r="L1482" s="105"/>
      <c r="M1482" s="106"/>
      <c r="N1482" s="107"/>
      <c r="O1482" s="107"/>
      <c r="P1482" s="108" t="s">
        <v>40</v>
      </c>
      <c r="Q1482" s="106"/>
      <c r="R1482" s="106"/>
    </row>
    <row r="1483" s="101" customFormat="true" ht="11.25" hidden="false" customHeight="false" outlineLevel="3" collapsed="false">
      <c r="F1483" s="102"/>
      <c r="G1483" s="103"/>
      <c r="H1483" s="103"/>
      <c r="I1483" s="104" t="s">
        <v>1425</v>
      </c>
      <c r="J1483" s="103"/>
      <c r="K1483" s="105" t="n">
        <v>0</v>
      </c>
      <c r="L1483" s="105"/>
      <c r="M1483" s="106"/>
      <c r="N1483" s="107"/>
      <c r="O1483" s="107"/>
      <c r="P1483" s="108" t="s">
        <v>40</v>
      </c>
      <c r="Q1483" s="106"/>
      <c r="R1483" s="106"/>
    </row>
    <row r="1484" s="101" customFormat="true" ht="11.25" hidden="false" customHeight="false" outlineLevel="3" collapsed="false">
      <c r="F1484" s="102"/>
      <c r="G1484" s="103"/>
      <c r="H1484" s="103"/>
      <c r="I1484" s="104" t="s">
        <v>1414</v>
      </c>
      <c r="J1484" s="103"/>
      <c r="K1484" s="105" t="n">
        <v>8.512</v>
      </c>
      <c r="L1484" s="105"/>
      <c r="M1484" s="106"/>
      <c r="N1484" s="107"/>
      <c r="O1484" s="107"/>
      <c r="P1484" s="108" t="s">
        <v>40</v>
      </c>
      <c r="Q1484" s="106"/>
      <c r="R1484" s="106"/>
    </row>
    <row r="1485" s="101" customFormat="true" ht="11.25" hidden="false" customHeight="false" outlineLevel="3" collapsed="false">
      <c r="F1485" s="102"/>
      <c r="G1485" s="103"/>
      <c r="H1485" s="103"/>
      <c r="I1485" s="104" t="s">
        <v>1426</v>
      </c>
      <c r="J1485" s="103"/>
      <c r="K1485" s="105" t="n">
        <v>0</v>
      </c>
      <c r="L1485" s="105"/>
      <c r="M1485" s="106"/>
      <c r="N1485" s="107"/>
      <c r="O1485" s="107"/>
      <c r="P1485" s="108" t="s">
        <v>40</v>
      </c>
      <c r="Q1485" s="106"/>
      <c r="R1485" s="106"/>
    </row>
    <row r="1486" s="101" customFormat="true" ht="11.25" hidden="false" customHeight="false" outlineLevel="3" collapsed="false">
      <c r="F1486" s="102"/>
      <c r="G1486" s="103"/>
      <c r="H1486" s="103"/>
      <c r="I1486" s="104" t="s">
        <v>1427</v>
      </c>
      <c r="J1486" s="103"/>
      <c r="K1486" s="105" t="n">
        <v>-356.728</v>
      </c>
      <c r="L1486" s="105"/>
      <c r="M1486" s="106"/>
      <c r="N1486" s="107"/>
      <c r="O1486" s="107"/>
      <c r="P1486" s="108" t="s">
        <v>40</v>
      </c>
      <c r="Q1486" s="106"/>
      <c r="R1486" s="106"/>
    </row>
    <row r="1487" s="101" customFormat="true" ht="11.25" hidden="false" customHeight="false" outlineLevel="3" collapsed="false">
      <c r="F1487" s="102"/>
      <c r="G1487" s="103"/>
      <c r="H1487" s="103"/>
      <c r="I1487" s="104" t="s">
        <v>1428</v>
      </c>
      <c r="J1487" s="103"/>
      <c r="K1487" s="105" t="n">
        <v>35.6728</v>
      </c>
      <c r="L1487" s="105"/>
      <c r="M1487" s="106"/>
      <c r="N1487" s="107"/>
      <c r="O1487" s="107"/>
      <c r="P1487" s="108" t="s">
        <v>40</v>
      </c>
      <c r="Q1487" s="106"/>
      <c r="R1487" s="106"/>
    </row>
    <row r="1488" s="90" customFormat="true" ht="12" hidden="false" customHeight="false" outlineLevel="2" collapsed="false">
      <c r="F1488" s="91" t="n">
        <v>321</v>
      </c>
      <c r="G1488" s="92" t="s">
        <v>47</v>
      </c>
      <c r="H1488" s="93" t="s">
        <v>910</v>
      </c>
      <c r="I1488" s="94" t="s">
        <v>911</v>
      </c>
      <c r="J1488" s="92" t="s">
        <v>138</v>
      </c>
      <c r="K1488" s="95" t="n">
        <v>3.717</v>
      </c>
      <c r="L1488" s="96" t="n">
        <v>0</v>
      </c>
      <c r="M1488" s="97"/>
      <c r="N1488" s="98" t="n">
        <f aca="false">K1488*M1488</f>
        <v>0</v>
      </c>
      <c r="O1488" s="99" t="n">
        <f aca="false">L1488*M1488</f>
        <v>0</v>
      </c>
      <c r="P1488" s="100" t="n">
        <v>21</v>
      </c>
      <c r="Q1488" s="100" t="n">
        <f aca="false">N1488*(P1488/100)</f>
        <v>0</v>
      </c>
      <c r="R1488" s="100" t="n">
        <f aca="false">N1488+Q1488</f>
        <v>0</v>
      </c>
    </row>
    <row r="1489" s="90" customFormat="true" ht="24" hidden="false" customHeight="false" outlineLevel="2" collapsed="false">
      <c r="F1489" s="91" t="n">
        <v>322</v>
      </c>
      <c r="G1489" s="92" t="s">
        <v>47</v>
      </c>
      <c r="H1489" s="93" t="s">
        <v>912</v>
      </c>
      <c r="I1489" s="94" t="s">
        <v>913</v>
      </c>
      <c r="J1489" s="92" t="s">
        <v>138</v>
      </c>
      <c r="K1489" s="95" t="n">
        <v>70.623</v>
      </c>
      <c r="L1489" s="96" t="n">
        <v>0</v>
      </c>
      <c r="M1489" s="97"/>
      <c r="N1489" s="98" t="n">
        <f aca="false">K1489*M1489</f>
        <v>0</v>
      </c>
      <c r="O1489" s="99" t="n">
        <f aca="false">L1489*M1489</f>
        <v>0</v>
      </c>
      <c r="P1489" s="100" t="n">
        <v>21</v>
      </c>
      <c r="Q1489" s="100" t="n">
        <f aca="false">N1489*(P1489/100)</f>
        <v>0</v>
      </c>
      <c r="R1489" s="100" t="n">
        <f aca="false">N1489+Q1489</f>
        <v>0</v>
      </c>
    </row>
    <row r="1490" s="101" customFormat="true" ht="11.25" hidden="false" customHeight="false" outlineLevel="3" collapsed="false">
      <c r="F1490" s="102"/>
      <c r="G1490" s="103"/>
      <c r="H1490" s="103"/>
      <c r="I1490" s="104" t="s">
        <v>1429</v>
      </c>
      <c r="J1490" s="103"/>
      <c r="K1490" s="105" t="n">
        <v>70.623</v>
      </c>
      <c r="L1490" s="105"/>
      <c r="M1490" s="106"/>
      <c r="N1490" s="107"/>
      <c r="O1490" s="107"/>
      <c r="P1490" s="108" t="s">
        <v>40</v>
      </c>
      <c r="Q1490" s="106"/>
      <c r="R1490" s="106"/>
    </row>
    <row r="1491" s="90" customFormat="true" ht="24" hidden="false" customHeight="false" outlineLevel="2" collapsed="false">
      <c r="F1491" s="91" t="n">
        <v>323</v>
      </c>
      <c r="G1491" s="92" t="s">
        <v>47</v>
      </c>
      <c r="H1491" s="93" t="s">
        <v>389</v>
      </c>
      <c r="I1491" s="94" t="s">
        <v>390</v>
      </c>
      <c r="J1491" s="92" t="s">
        <v>138</v>
      </c>
      <c r="K1491" s="95" t="n">
        <v>3.717</v>
      </c>
      <c r="L1491" s="96" t="n">
        <v>0</v>
      </c>
      <c r="M1491" s="97"/>
      <c r="N1491" s="98" t="n">
        <f aca="false">K1491*M1491</f>
        <v>0</v>
      </c>
      <c r="O1491" s="99" t="n">
        <f aca="false">L1491*M1491</f>
        <v>0</v>
      </c>
      <c r="P1491" s="100" t="n">
        <v>21</v>
      </c>
      <c r="Q1491" s="100" t="n">
        <f aca="false">N1491*(P1491/100)</f>
        <v>0</v>
      </c>
      <c r="R1491" s="100" t="n">
        <f aca="false">N1491+Q1491</f>
        <v>0</v>
      </c>
    </row>
    <row r="1492" s="101" customFormat="true" ht="11.25" hidden="false" customHeight="false" outlineLevel="3" collapsed="false">
      <c r="F1492" s="102"/>
      <c r="G1492" s="103"/>
      <c r="H1492" s="103"/>
      <c r="I1492" s="104" t="s">
        <v>1430</v>
      </c>
      <c r="J1492" s="103"/>
      <c r="K1492" s="105" t="n">
        <v>3.717</v>
      </c>
      <c r="L1492" s="105"/>
      <c r="M1492" s="106"/>
      <c r="N1492" s="107"/>
      <c r="O1492" s="107"/>
      <c r="P1492" s="108" t="s">
        <v>40</v>
      </c>
      <c r="Q1492" s="106"/>
      <c r="R1492" s="106"/>
    </row>
    <row r="1493" s="90" customFormat="true" ht="24" hidden="false" customHeight="false" outlineLevel="2" collapsed="false">
      <c r="F1493" s="91" t="n">
        <v>324</v>
      </c>
      <c r="G1493" s="92" t="s">
        <v>47</v>
      </c>
      <c r="H1493" s="93" t="s">
        <v>916</v>
      </c>
      <c r="I1493" s="94" t="s">
        <v>917</v>
      </c>
      <c r="J1493" s="92" t="s">
        <v>144</v>
      </c>
      <c r="K1493" s="95" t="n">
        <v>12</v>
      </c>
      <c r="L1493" s="96" t="n">
        <v>0</v>
      </c>
      <c r="M1493" s="97"/>
      <c r="N1493" s="98" t="n">
        <f aca="false">K1493*M1493</f>
        <v>0</v>
      </c>
      <c r="O1493" s="99" t="n">
        <f aca="false">L1493*M1493</f>
        <v>0</v>
      </c>
      <c r="P1493" s="100" t="n">
        <v>21</v>
      </c>
      <c r="Q1493" s="100" t="n">
        <f aca="false">N1493*(P1493/100)</f>
        <v>0</v>
      </c>
      <c r="R1493" s="100" t="n">
        <f aca="false">N1493+Q1493</f>
        <v>0</v>
      </c>
    </row>
    <row r="1494" s="101" customFormat="true" ht="11.25" hidden="false" customHeight="false" outlineLevel="3" collapsed="false">
      <c r="F1494" s="102"/>
      <c r="G1494" s="103"/>
      <c r="H1494" s="103"/>
      <c r="I1494" s="104" t="s">
        <v>1431</v>
      </c>
      <c r="J1494" s="103"/>
      <c r="K1494" s="105" t="n">
        <v>12</v>
      </c>
      <c r="L1494" s="105"/>
      <c r="M1494" s="106"/>
      <c r="N1494" s="107"/>
      <c r="O1494" s="107"/>
      <c r="P1494" s="108" t="s">
        <v>40</v>
      </c>
      <c r="Q1494" s="106"/>
      <c r="R1494" s="106"/>
    </row>
    <row r="1495" s="90" customFormat="true" ht="12" hidden="false" customHeight="false" outlineLevel="2" collapsed="false">
      <c r="F1495" s="91" t="n">
        <v>325</v>
      </c>
      <c r="G1495" s="92" t="s">
        <v>47</v>
      </c>
      <c r="H1495" s="93" t="s">
        <v>920</v>
      </c>
      <c r="I1495" s="94" t="s">
        <v>921</v>
      </c>
      <c r="J1495" s="92" t="s">
        <v>144</v>
      </c>
      <c r="K1495" s="95" t="n">
        <v>35.673</v>
      </c>
      <c r="L1495" s="96" t="n">
        <v>0</v>
      </c>
      <c r="M1495" s="97"/>
      <c r="N1495" s="98" t="n">
        <f aca="false">K1495*M1495</f>
        <v>0</v>
      </c>
      <c r="O1495" s="99" t="n">
        <f aca="false">L1495*M1495</f>
        <v>0</v>
      </c>
      <c r="P1495" s="100" t="n">
        <v>21</v>
      </c>
      <c r="Q1495" s="100" t="n">
        <f aca="false">N1495*(P1495/100)</f>
        <v>0</v>
      </c>
      <c r="R1495" s="100" t="n">
        <f aca="false">N1495+Q1495</f>
        <v>0</v>
      </c>
    </row>
    <row r="1496" s="101" customFormat="true" ht="11.25" hidden="false" customHeight="false" outlineLevel="3" collapsed="false">
      <c r="F1496" s="102"/>
      <c r="G1496" s="103"/>
      <c r="H1496" s="103"/>
      <c r="I1496" s="104" t="s">
        <v>1432</v>
      </c>
      <c r="J1496" s="103"/>
      <c r="K1496" s="105" t="n">
        <v>35.673</v>
      </c>
      <c r="L1496" s="105"/>
      <c r="M1496" s="106"/>
      <c r="N1496" s="107"/>
      <c r="O1496" s="107"/>
      <c r="P1496" s="108" t="s">
        <v>40</v>
      </c>
      <c r="Q1496" s="106"/>
      <c r="R1496" s="106"/>
    </row>
    <row r="1497" s="90" customFormat="true" ht="24" hidden="false" customHeight="false" outlineLevel="2" collapsed="false">
      <c r="F1497" s="91" t="n">
        <v>326</v>
      </c>
      <c r="G1497" s="92" t="s">
        <v>47</v>
      </c>
      <c r="H1497" s="93" t="s">
        <v>924</v>
      </c>
      <c r="I1497" s="94" t="s">
        <v>925</v>
      </c>
      <c r="J1497" s="92" t="s">
        <v>144</v>
      </c>
      <c r="K1497" s="95" t="n">
        <v>23.331</v>
      </c>
      <c r="L1497" s="96" t="n">
        <v>0</v>
      </c>
      <c r="M1497" s="97"/>
      <c r="N1497" s="98" t="n">
        <f aca="false">K1497*M1497</f>
        <v>0</v>
      </c>
      <c r="O1497" s="99" t="n">
        <f aca="false">L1497*M1497</f>
        <v>0</v>
      </c>
      <c r="P1497" s="100" t="n">
        <v>21</v>
      </c>
      <c r="Q1497" s="100" t="n">
        <f aca="false">N1497*(P1497/100)</f>
        <v>0</v>
      </c>
      <c r="R1497" s="100" t="n">
        <f aca="false">N1497+Q1497</f>
        <v>0</v>
      </c>
    </row>
    <row r="1498" s="101" customFormat="true" ht="11.25" hidden="false" customHeight="false" outlineLevel="3" collapsed="false">
      <c r="F1498" s="102"/>
      <c r="G1498" s="103"/>
      <c r="H1498" s="103"/>
      <c r="I1498" s="104" t="s">
        <v>1433</v>
      </c>
      <c r="J1498" s="103"/>
      <c r="K1498" s="105" t="n">
        <v>23.331</v>
      </c>
      <c r="L1498" s="105"/>
      <c r="M1498" s="106"/>
      <c r="N1498" s="107"/>
      <c r="O1498" s="107"/>
      <c r="P1498" s="108" t="s">
        <v>40</v>
      </c>
      <c r="Q1498" s="106"/>
      <c r="R1498" s="106"/>
    </row>
    <row r="1499" s="90" customFormat="true" ht="12" hidden="false" customHeight="false" outlineLevel="2" collapsed="false">
      <c r="F1499" s="91" t="n">
        <v>327</v>
      </c>
      <c r="G1499" s="92" t="s">
        <v>47</v>
      </c>
      <c r="H1499" s="93" t="s">
        <v>937</v>
      </c>
      <c r="I1499" s="94" t="s">
        <v>938</v>
      </c>
      <c r="J1499" s="92" t="s">
        <v>144</v>
      </c>
      <c r="K1499" s="95" t="n">
        <v>59.004</v>
      </c>
      <c r="L1499" s="96" t="n">
        <v>0</v>
      </c>
      <c r="M1499" s="97"/>
      <c r="N1499" s="98" t="n">
        <f aca="false">K1499*M1499</f>
        <v>0</v>
      </c>
      <c r="O1499" s="99" t="n">
        <f aca="false">L1499*M1499</f>
        <v>0</v>
      </c>
      <c r="P1499" s="100" t="n">
        <v>21</v>
      </c>
      <c r="Q1499" s="100" t="n">
        <f aca="false">N1499*(P1499/100)</f>
        <v>0</v>
      </c>
      <c r="R1499" s="100" t="n">
        <f aca="false">N1499+Q1499</f>
        <v>0</v>
      </c>
    </row>
    <row r="1500" s="101" customFormat="true" ht="11.25" hidden="false" customHeight="false" outlineLevel="3" collapsed="false">
      <c r="F1500" s="102"/>
      <c r="G1500" s="103"/>
      <c r="H1500" s="103"/>
      <c r="I1500" s="104" t="s">
        <v>1434</v>
      </c>
      <c r="J1500" s="103"/>
      <c r="K1500" s="105" t="n">
        <v>35.673</v>
      </c>
      <c r="L1500" s="105"/>
      <c r="M1500" s="106"/>
      <c r="N1500" s="107"/>
      <c r="O1500" s="107"/>
      <c r="P1500" s="108" t="s">
        <v>40</v>
      </c>
      <c r="Q1500" s="106"/>
      <c r="R1500" s="106"/>
    </row>
    <row r="1501" s="101" customFormat="true" ht="11.25" hidden="false" customHeight="false" outlineLevel="3" collapsed="false">
      <c r="F1501" s="102"/>
      <c r="G1501" s="103"/>
      <c r="H1501" s="103"/>
      <c r="I1501" s="104" t="s">
        <v>1435</v>
      </c>
      <c r="J1501" s="103"/>
      <c r="K1501" s="105" t="n">
        <v>23.331</v>
      </c>
      <c r="L1501" s="105"/>
      <c r="M1501" s="106"/>
      <c r="N1501" s="107"/>
      <c r="O1501" s="107"/>
      <c r="P1501" s="108" t="s">
        <v>40</v>
      </c>
      <c r="Q1501" s="106"/>
      <c r="R1501" s="106"/>
    </row>
    <row r="1502" s="117" customFormat="true" ht="12.75" hidden="false" customHeight="true" outlineLevel="2" collapsed="false">
      <c r="F1502" s="118"/>
      <c r="G1502" s="119"/>
      <c r="H1502" s="119"/>
      <c r="I1502" s="120"/>
      <c r="J1502" s="119"/>
      <c r="K1502" s="121"/>
      <c r="L1502" s="121"/>
      <c r="M1502" s="122"/>
      <c r="N1502" s="123"/>
      <c r="O1502" s="123"/>
      <c r="P1502" s="124" t="s">
        <v>40</v>
      </c>
      <c r="Q1502" s="122"/>
      <c r="R1502" s="122"/>
    </row>
    <row r="1503" s="83" customFormat="true" ht="16.5" hidden="false" customHeight="true" outlineLevel="1" collapsed="false">
      <c r="F1503" s="84"/>
      <c r="G1503" s="73"/>
      <c r="H1503" s="85"/>
      <c r="I1503" s="85" t="s">
        <v>392</v>
      </c>
      <c r="J1503" s="73"/>
      <c r="K1503" s="86"/>
      <c r="L1503" s="86"/>
      <c r="M1503" s="87"/>
      <c r="N1503" s="88" t="n">
        <f aca="false">SUBTOTAL(9,N1504:N1505)</f>
        <v>0</v>
      </c>
      <c r="O1503" s="88" t="n">
        <f aca="false">SUBTOTAL(9,O1504:O1505)</f>
        <v>0</v>
      </c>
      <c r="P1503" s="89" t="s">
        <v>40</v>
      </c>
      <c r="Q1503" s="88" t="n">
        <f aca="false">SUBTOTAL(9,Q1504:Q1505)</f>
        <v>0</v>
      </c>
      <c r="R1503" s="88" t="n">
        <f aca="false">SUBTOTAL(9,R1504:R1505)</f>
        <v>0</v>
      </c>
    </row>
    <row r="1504" s="90" customFormat="true" ht="12" hidden="false" customHeight="false" outlineLevel="2" collapsed="false">
      <c r="F1504" s="91" t="n">
        <v>328</v>
      </c>
      <c r="G1504" s="92" t="s">
        <v>47</v>
      </c>
      <c r="H1504" s="93" t="s">
        <v>1436</v>
      </c>
      <c r="I1504" s="94" t="s">
        <v>1437</v>
      </c>
      <c r="J1504" s="92" t="s">
        <v>138</v>
      </c>
      <c r="K1504" s="95" t="n">
        <v>69.8939841850728</v>
      </c>
      <c r="L1504" s="96" t="n">
        <v>0</v>
      </c>
      <c r="M1504" s="97"/>
      <c r="N1504" s="98" t="n">
        <f aca="false">K1504*M1504</f>
        <v>0</v>
      </c>
      <c r="O1504" s="99" t="n">
        <f aca="false">L1504*M1504</f>
        <v>0</v>
      </c>
      <c r="P1504" s="100" t="n">
        <v>21</v>
      </c>
      <c r="Q1504" s="100" t="n">
        <f aca="false">N1504*(P1504/100)</f>
        <v>0</v>
      </c>
      <c r="R1504" s="100" t="n">
        <f aca="false">N1504+Q1504</f>
        <v>0</v>
      </c>
    </row>
    <row r="1505" s="117" customFormat="true" ht="12.75" hidden="false" customHeight="true" outlineLevel="2" collapsed="false">
      <c r="F1505" s="118"/>
      <c r="G1505" s="119"/>
      <c r="H1505" s="119"/>
      <c r="I1505" s="120"/>
      <c r="J1505" s="119"/>
      <c r="K1505" s="121"/>
      <c r="L1505" s="121"/>
      <c r="M1505" s="122"/>
      <c r="N1505" s="123"/>
      <c r="O1505" s="123"/>
      <c r="P1505" s="124" t="s">
        <v>40</v>
      </c>
      <c r="Q1505" s="122"/>
      <c r="R1505" s="122"/>
    </row>
    <row r="1506" s="83" customFormat="true" ht="16.5" hidden="false" customHeight="true" outlineLevel="1" collapsed="false">
      <c r="F1506" s="84"/>
      <c r="G1506" s="73"/>
      <c r="H1506" s="85"/>
      <c r="I1506" s="85" t="s">
        <v>396</v>
      </c>
      <c r="J1506" s="73"/>
      <c r="K1506" s="86"/>
      <c r="L1506" s="86"/>
      <c r="M1506" s="87"/>
      <c r="N1506" s="88" t="n">
        <f aca="false">SUBTOTAL(9,N1507:N1513)</f>
        <v>0</v>
      </c>
      <c r="O1506" s="88" t="n">
        <f aca="false">SUBTOTAL(9,O1507:O1513)</f>
        <v>0</v>
      </c>
      <c r="P1506" s="89" t="s">
        <v>40</v>
      </c>
      <c r="Q1506" s="88" t="n">
        <f aca="false">SUBTOTAL(9,Q1507:Q1513)</f>
        <v>0</v>
      </c>
      <c r="R1506" s="88" t="n">
        <f aca="false">SUBTOTAL(9,R1507:R1513)</f>
        <v>0</v>
      </c>
    </row>
    <row r="1507" s="90" customFormat="true" ht="12" hidden="false" customHeight="false" outlineLevel="2" collapsed="false">
      <c r="F1507" s="91" t="n">
        <v>329</v>
      </c>
      <c r="G1507" s="92" t="s">
        <v>47</v>
      </c>
      <c r="H1507" s="93" t="s">
        <v>1438</v>
      </c>
      <c r="I1507" s="94" t="s">
        <v>1439</v>
      </c>
      <c r="J1507" s="92" t="s">
        <v>144</v>
      </c>
      <c r="K1507" s="95" t="n">
        <v>1.69</v>
      </c>
      <c r="L1507" s="96" t="n">
        <v>0</v>
      </c>
      <c r="M1507" s="97"/>
      <c r="N1507" s="98" t="n">
        <f aca="false">K1507*M1507</f>
        <v>0</v>
      </c>
      <c r="O1507" s="99" t="n">
        <f aca="false">L1507*M1507</f>
        <v>0</v>
      </c>
      <c r="P1507" s="100" t="n">
        <v>21</v>
      </c>
      <c r="Q1507" s="100" t="n">
        <f aca="false">N1507*(P1507/100)</f>
        <v>0</v>
      </c>
      <c r="R1507" s="100" t="n">
        <f aca="false">N1507+Q1507</f>
        <v>0</v>
      </c>
    </row>
    <row r="1508" s="101" customFormat="true" ht="11.25" hidden="false" customHeight="false" outlineLevel="3" collapsed="false">
      <c r="F1508" s="102"/>
      <c r="G1508" s="103"/>
      <c r="H1508" s="103"/>
      <c r="I1508" s="104" t="s">
        <v>1440</v>
      </c>
      <c r="J1508" s="103"/>
      <c r="K1508" s="105" t="n">
        <v>1.69</v>
      </c>
      <c r="L1508" s="105"/>
      <c r="M1508" s="106"/>
      <c r="N1508" s="107"/>
      <c r="O1508" s="107"/>
      <c r="P1508" s="108" t="s">
        <v>40</v>
      </c>
      <c r="Q1508" s="106"/>
      <c r="R1508" s="106"/>
    </row>
    <row r="1509" s="90" customFormat="true" ht="24" hidden="false" customHeight="false" outlineLevel="2" collapsed="false">
      <c r="F1509" s="91" t="n">
        <v>330</v>
      </c>
      <c r="G1509" s="92" t="s">
        <v>47</v>
      </c>
      <c r="H1509" s="93" t="s">
        <v>1441</v>
      </c>
      <c r="I1509" s="94" t="s">
        <v>1442</v>
      </c>
      <c r="J1509" s="92" t="s">
        <v>144</v>
      </c>
      <c r="K1509" s="95" t="n">
        <v>38.13</v>
      </c>
      <c r="L1509" s="96" t="n">
        <v>0</v>
      </c>
      <c r="M1509" s="97"/>
      <c r="N1509" s="98" t="n">
        <f aca="false">K1509*M1509</f>
        <v>0</v>
      </c>
      <c r="O1509" s="99" t="n">
        <f aca="false">L1509*M1509</f>
        <v>0</v>
      </c>
      <c r="P1509" s="100" t="n">
        <v>21</v>
      </c>
      <c r="Q1509" s="100" t="n">
        <f aca="false">N1509*(P1509/100)</f>
        <v>0</v>
      </c>
      <c r="R1509" s="100" t="n">
        <f aca="false">N1509+Q1509</f>
        <v>0</v>
      </c>
    </row>
    <row r="1510" s="101" customFormat="true" ht="11.25" hidden="false" customHeight="false" outlineLevel="3" collapsed="false">
      <c r="F1510" s="102"/>
      <c r="G1510" s="103"/>
      <c r="H1510" s="103"/>
      <c r="I1510" s="104" t="s">
        <v>1329</v>
      </c>
      <c r="J1510" s="103"/>
      <c r="K1510" s="105" t="n">
        <v>4.8</v>
      </c>
      <c r="L1510" s="105"/>
      <c r="M1510" s="106"/>
      <c r="N1510" s="107"/>
      <c r="O1510" s="107"/>
      <c r="P1510" s="108" t="s">
        <v>40</v>
      </c>
      <c r="Q1510" s="106"/>
      <c r="R1510" s="106"/>
    </row>
    <row r="1511" s="101" customFormat="true" ht="11.25" hidden="false" customHeight="false" outlineLevel="3" collapsed="false">
      <c r="F1511" s="102"/>
      <c r="G1511" s="103"/>
      <c r="H1511" s="103"/>
      <c r="I1511" s="104" t="s">
        <v>1331</v>
      </c>
      <c r="J1511" s="103"/>
      <c r="K1511" s="105" t="n">
        <v>33.33</v>
      </c>
      <c r="L1511" s="105"/>
      <c r="M1511" s="106"/>
      <c r="N1511" s="107"/>
      <c r="O1511" s="107"/>
      <c r="P1511" s="108" t="s">
        <v>40</v>
      </c>
      <c r="Q1511" s="106"/>
      <c r="R1511" s="106"/>
    </row>
    <row r="1512" s="90" customFormat="true" ht="24" hidden="false" customHeight="false" outlineLevel="2" collapsed="false">
      <c r="F1512" s="91" t="n">
        <v>331</v>
      </c>
      <c r="G1512" s="92" t="s">
        <v>47</v>
      </c>
      <c r="H1512" s="93" t="s">
        <v>417</v>
      </c>
      <c r="I1512" s="94" t="s">
        <v>418</v>
      </c>
      <c r="J1512" s="92" t="s">
        <v>138</v>
      </c>
      <c r="K1512" s="95" t="n">
        <v>0.1350098</v>
      </c>
      <c r="L1512" s="96" t="n">
        <v>0</v>
      </c>
      <c r="M1512" s="97"/>
      <c r="N1512" s="98" t="n">
        <f aca="false">K1512*M1512</f>
        <v>0</v>
      </c>
      <c r="O1512" s="99" t="n">
        <f aca="false">L1512*M1512</f>
        <v>0</v>
      </c>
      <c r="P1512" s="100" t="n">
        <v>21</v>
      </c>
      <c r="Q1512" s="100" t="n">
        <f aca="false">N1512*(P1512/100)</f>
        <v>0</v>
      </c>
      <c r="R1512" s="100" t="n">
        <f aca="false">N1512+Q1512</f>
        <v>0</v>
      </c>
    </row>
    <row r="1513" s="117" customFormat="true" ht="12.75" hidden="false" customHeight="true" outlineLevel="2" collapsed="false">
      <c r="F1513" s="118"/>
      <c r="G1513" s="119"/>
      <c r="H1513" s="119"/>
      <c r="I1513" s="120"/>
      <c r="J1513" s="119"/>
      <c r="K1513" s="121"/>
      <c r="L1513" s="121"/>
      <c r="M1513" s="122"/>
      <c r="N1513" s="123"/>
      <c r="O1513" s="123"/>
      <c r="P1513" s="124" t="s">
        <v>40</v>
      </c>
      <c r="Q1513" s="122"/>
      <c r="R1513" s="122"/>
    </row>
    <row r="1514" s="83" customFormat="true" ht="16.5" hidden="false" customHeight="true" outlineLevel="1" collapsed="false">
      <c r="F1514" s="84"/>
      <c r="G1514" s="73"/>
      <c r="H1514" s="85"/>
      <c r="I1514" s="85" t="s">
        <v>1443</v>
      </c>
      <c r="J1514" s="73"/>
      <c r="K1514" s="86"/>
      <c r="L1514" s="86"/>
      <c r="M1514" s="87"/>
      <c r="N1514" s="88" t="n">
        <f aca="false">SUBTOTAL(9,N1515:N1516)</f>
        <v>0</v>
      </c>
      <c r="O1514" s="88" t="n">
        <f aca="false">SUBTOTAL(9,O1515:O1516)</f>
        <v>0</v>
      </c>
      <c r="P1514" s="89" t="s">
        <v>40</v>
      </c>
      <c r="Q1514" s="88" t="n">
        <f aca="false">SUBTOTAL(9,Q1515:Q1516)</f>
        <v>0</v>
      </c>
      <c r="R1514" s="88" t="n">
        <f aca="false">SUBTOTAL(9,R1515:R1516)</f>
        <v>0</v>
      </c>
    </row>
    <row r="1515" s="90" customFormat="true" ht="12" hidden="false" customHeight="false" outlineLevel="2" collapsed="false">
      <c r="F1515" s="91" t="n">
        <v>332</v>
      </c>
      <c r="G1515" s="92" t="s">
        <v>47</v>
      </c>
      <c r="H1515" s="93" t="s">
        <v>1444</v>
      </c>
      <c r="I1515" s="94" t="s">
        <v>1445</v>
      </c>
      <c r="J1515" s="92" t="s">
        <v>482</v>
      </c>
      <c r="K1515" s="95" t="n">
        <v>1</v>
      </c>
      <c r="L1515" s="96" t="n">
        <v>1</v>
      </c>
      <c r="M1515" s="125" t="s">
        <v>483</v>
      </c>
      <c r="N1515" s="126"/>
      <c r="O1515" s="126"/>
      <c r="P1515" s="100" t="n">
        <v>21</v>
      </c>
      <c r="Q1515" s="100" t="n">
        <f aca="false">N1515*(P1515/100)</f>
        <v>0</v>
      </c>
      <c r="R1515" s="100" t="n">
        <f aca="false">N1515+Q1515</f>
        <v>0</v>
      </c>
    </row>
    <row r="1516" s="117" customFormat="true" ht="12.75" hidden="false" customHeight="true" outlineLevel="2" collapsed="false">
      <c r="F1516" s="118"/>
      <c r="G1516" s="119"/>
      <c r="H1516" s="119"/>
      <c r="I1516" s="120"/>
      <c r="J1516" s="119"/>
      <c r="K1516" s="121"/>
      <c r="L1516" s="121"/>
      <c r="M1516" s="122"/>
      <c r="N1516" s="123"/>
      <c r="O1516" s="123"/>
      <c r="P1516" s="124" t="s">
        <v>40</v>
      </c>
      <c r="Q1516" s="122"/>
      <c r="R1516" s="122"/>
    </row>
    <row r="1517" s="83" customFormat="true" ht="16.5" hidden="false" customHeight="true" outlineLevel="1" collapsed="false">
      <c r="F1517" s="84"/>
      <c r="G1517" s="73"/>
      <c r="H1517" s="85"/>
      <c r="I1517" s="85" t="s">
        <v>1446</v>
      </c>
      <c r="J1517" s="73"/>
      <c r="K1517" s="86"/>
      <c r="L1517" s="86"/>
      <c r="M1517" s="87"/>
      <c r="N1517" s="88" t="n">
        <f aca="false">SUBTOTAL(9,N1518:N1519)</f>
        <v>0</v>
      </c>
      <c r="O1517" s="88" t="n">
        <f aca="false">SUBTOTAL(9,O1518:O1519)</f>
        <v>0</v>
      </c>
      <c r="P1517" s="89" t="s">
        <v>40</v>
      </c>
      <c r="Q1517" s="88" t="n">
        <f aca="false">SUBTOTAL(9,Q1518:Q1519)</f>
        <v>0</v>
      </c>
      <c r="R1517" s="88" t="n">
        <f aca="false">SUBTOTAL(9,R1518:R1519)</f>
        <v>0</v>
      </c>
    </row>
    <row r="1518" s="90" customFormat="true" ht="12" hidden="false" customHeight="false" outlineLevel="2" collapsed="false">
      <c r="F1518" s="91" t="n">
        <v>333</v>
      </c>
      <c r="G1518" s="92" t="s">
        <v>47</v>
      </c>
      <c r="H1518" s="93" t="s">
        <v>1447</v>
      </c>
      <c r="I1518" s="94" t="s">
        <v>1448</v>
      </c>
      <c r="J1518" s="92" t="s">
        <v>482</v>
      </c>
      <c r="K1518" s="95" t="n">
        <v>1</v>
      </c>
      <c r="L1518" s="96" t="n">
        <v>0</v>
      </c>
      <c r="M1518" s="125" t="s">
        <v>483</v>
      </c>
      <c r="N1518" s="126"/>
      <c r="O1518" s="99" t="n">
        <v>0</v>
      </c>
      <c r="P1518" s="100" t="n">
        <v>21</v>
      </c>
      <c r="Q1518" s="100" t="n">
        <f aca="false">N1518*(P1518/100)</f>
        <v>0</v>
      </c>
      <c r="R1518" s="100" t="n">
        <f aca="false">N1518+Q1518</f>
        <v>0</v>
      </c>
    </row>
    <row r="1519" s="117" customFormat="true" ht="12.75" hidden="false" customHeight="true" outlineLevel="2" collapsed="false">
      <c r="F1519" s="118"/>
      <c r="G1519" s="119"/>
      <c r="H1519" s="119"/>
      <c r="I1519" s="120"/>
      <c r="J1519" s="119"/>
      <c r="K1519" s="121"/>
      <c r="L1519" s="121"/>
      <c r="M1519" s="122"/>
      <c r="N1519" s="123"/>
      <c r="O1519" s="123"/>
      <c r="P1519" s="124" t="s">
        <v>40</v>
      </c>
      <c r="Q1519" s="122"/>
      <c r="R1519" s="122"/>
    </row>
    <row r="1520" s="83" customFormat="true" ht="16.5" hidden="false" customHeight="true" outlineLevel="1" collapsed="false">
      <c r="F1520" s="84"/>
      <c r="G1520" s="73"/>
      <c r="H1520" s="85"/>
      <c r="I1520" s="85" t="s">
        <v>1449</v>
      </c>
      <c r="J1520" s="73"/>
      <c r="K1520" s="86"/>
      <c r="L1520" s="86"/>
      <c r="M1520" s="87"/>
      <c r="N1520" s="88" t="n">
        <f aca="false">SUBTOTAL(9,N1521:N1526)</f>
        <v>0</v>
      </c>
      <c r="O1520" s="88" t="n">
        <f aca="false">SUBTOTAL(9,O1521:O1526)</f>
        <v>0</v>
      </c>
      <c r="P1520" s="89" t="s">
        <v>40</v>
      </c>
      <c r="Q1520" s="88" t="n">
        <f aca="false">SUBTOTAL(9,Q1521:Q1526)</f>
        <v>0</v>
      </c>
      <c r="R1520" s="88" t="n">
        <f aca="false">SUBTOTAL(9,R1521:R1526)</f>
        <v>0</v>
      </c>
    </row>
    <row r="1521" s="90" customFormat="true" ht="48" hidden="false" customHeight="false" outlineLevel="2" collapsed="false">
      <c r="F1521" s="91" t="n">
        <v>334</v>
      </c>
      <c r="G1521" s="92" t="s">
        <v>420</v>
      </c>
      <c r="H1521" s="93" t="s">
        <v>1450</v>
      </c>
      <c r="I1521" s="94" t="s">
        <v>1451</v>
      </c>
      <c r="J1521" s="92" t="s">
        <v>199</v>
      </c>
      <c r="K1521" s="95" t="n">
        <v>1</v>
      </c>
      <c r="L1521" s="96" t="n">
        <v>0</v>
      </c>
      <c r="M1521" s="97"/>
      <c r="N1521" s="98" t="n">
        <f aca="false">K1521*M1521</f>
        <v>0</v>
      </c>
      <c r="O1521" s="99" t="n">
        <f aca="false">L1521*M1521</f>
        <v>0</v>
      </c>
      <c r="P1521" s="100" t="n">
        <v>21</v>
      </c>
      <c r="Q1521" s="100" t="n">
        <f aca="false">N1521*(P1521/100)</f>
        <v>0</v>
      </c>
      <c r="R1521" s="100" t="n">
        <f aca="false">N1521+Q1521</f>
        <v>0</v>
      </c>
    </row>
    <row r="1522" s="90" customFormat="true" ht="48" hidden="false" customHeight="false" outlineLevel="2" collapsed="false">
      <c r="F1522" s="91" t="n">
        <v>335</v>
      </c>
      <c r="G1522" s="92" t="s">
        <v>420</v>
      </c>
      <c r="H1522" s="93" t="s">
        <v>1452</v>
      </c>
      <c r="I1522" s="94" t="s">
        <v>1451</v>
      </c>
      <c r="J1522" s="92" t="s">
        <v>199</v>
      </c>
      <c r="K1522" s="95" t="n">
        <v>2</v>
      </c>
      <c r="L1522" s="96" t="n">
        <v>0</v>
      </c>
      <c r="M1522" s="97"/>
      <c r="N1522" s="98" t="n">
        <f aca="false">K1522*M1522</f>
        <v>0</v>
      </c>
      <c r="O1522" s="99" t="n">
        <f aca="false">L1522*M1522</f>
        <v>0</v>
      </c>
      <c r="P1522" s="100" t="n">
        <v>21</v>
      </c>
      <c r="Q1522" s="100" t="n">
        <f aca="false">N1522*(P1522/100)</f>
        <v>0</v>
      </c>
      <c r="R1522" s="100" t="n">
        <f aca="false">N1522+Q1522</f>
        <v>0</v>
      </c>
    </row>
    <row r="1523" s="90" customFormat="true" ht="36" hidden="false" customHeight="false" outlineLevel="2" collapsed="false">
      <c r="F1523" s="91" t="n">
        <v>336</v>
      </c>
      <c r="G1523" s="92" t="s">
        <v>420</v>
      </c>
      <c r="H1523" s="93" t="s">
        <v>1453</v>
      </c>
      <c r="I1523" s="94" t="s">
        <v>1454</v>
      </c>
      <c r="J1523" s="92" t="s">
        <v>199</v>
      </c>
      <c r="K1523" s="95" t="n">
        <v>1</v>
      </c>
      <c r="L1523" s="96" t="n">
        <v>0</v>
      </c>
      <c r="M1523" s="97"/>
      <c r="N1523" s="98" t="n">
        <f aca="false">K1523*M1523</f>
        <v>0</v>
      </c>
      <c r="O1523" s="99" t="n">
        <f aca="false">L1523*M1523</f>
        <v>0</v>
      </c>
      <c r="P1523" s="100" t="n">
        <v>21</v>
      </c>
      <c r="Q1523" s="100" t="n">
        <f aca="false">N1523*(P1523/100)</f>
        <v>0</v>
      </c>
      <c r="R1523" s="100" t="n">
        <f aca="false">N1523+Q1523</f>
        <v>0</v>
      </c>
    </row>
    <row r="1524" s="90" customFormat="true" ht="60" hidden="false" customHeight="false" outlineLevel="2" collapsed="false">
      <c r="F1524" s="91" t="n">
        <v>337</v>
      </c>
      <c r="G1524" s="92" t="s">
        <v>420</v>
      </c>
      <c r="H1524" s="93" t="s">
        <v>1455</v>
      </c>
      <c r="I1524" s="94" t="s">
        <v>1456</v>
      </c>
      <c r="J1524" s="92" t="s">
        <v>199</v>
      </c>
      <c r="K1524" s="95" t="n">
        <v>1</v>
      </c>
      <c r="L1524" s="96" t="n">
        <v>0</v>
      </c>
      <c r="M1524" s="97"/>
      <c r="N1524" s="98" t="n">
        <f aca="false">K1524*M1524</f>
        <v>0</v>
      </c>
      <c r="O1524" s="99" t="n">
        <f aca="false">L1524*M1524</f>
        <v>0</v>
      </c>
      <c r="P1524" s="100" t="n">
        <v>21</v>
      </c>
      <c r="Q1524" s="100" t="n">
        <f aca="false">N1524*(P1524/100)</f>
        <v>0</v>
      </c>
      <c r="R1524" s="100" t="n">
        <f aca="false">N1524+Q1524</f>
        <v>0</v>
      </c>
    </row>
    <row r="1525" s="90" customFormat="true" ht="60" hidden="false" customHeight="false" outlineLevel="2" collapsed="false">
      <c r="F1525" s="91" t="n">
        <v>338</v>
      </c>
      <c r="G1525" s="92" t="s">
        <v>420</v>
      </c>
      <c r="H1525" s="93" t="s">
        <v>1457</v>
      </c>
      <c r="I1525" s="94" t="s">
        <v>1456</v>
      </c>
      <c r="J1525" s="92" t="s">
        <v>199</v>
      </c>
      <c r="K1525" s="95" t="n">
        <v>1</v>
      </c>
      <c r="L1525" s="96" t="n">
        <v>0</v>
      </c>
      <c r="M1525" s="97"/>
      <c r="N1525" s="98" t="n">
        <f aca="false">K1525*M1525</f>
        <v>0</v>
      </c>
      <c r="O1525" s="99" t="n">
        <f aca="false">L1525*M1525</f>
        <v>0</v>
      </c>
      <c r="P1525" s="100" t="n">
        <v>21</v>
      </c>
      <c r="Q1525" s="100" t="n">
        <f aca="false">N1525*(P1525/100)</f>
        <v>0</v>
      </c>
      <c r="R1525" s="100" t="n">
        <f aca="false">N1525+Q1525</f>
        <v>0</v>
      </c>
    </row>
    <row r="1526" s="117" customFormat="true" ht="12.75" hidden="false" customHeight="true" outlineLevel="2" collapsed="false">
      <c r="F1526" s="118"/>
      <c r="G1526" s="119"/>
      <c r="H1526" s="119"/>
      <c r="I1526" s="120"/>
      <c r="J1526" s="119"/>
      <c r="K1526" s="121"/>
      <c r="L1526" s="121"/>
      <c r="M1526" s="122"/>
      <c r="N1526" s="123"/>
      <c r="O1526" s="123"/>
      <c r="P1526" s="124" t="s">
        <v>40</v>
      </c>
      <c r="Q1526" s="122"/>
      <c r="R1526" s="122"/>
    </row>
    <row r="1527" s="83" customFormat="true" ht="16.5" hidden="false" customHeight="true" outlineLevel="1" collapsed="false">
      <c r="F1527" s="84"/>
      <c r="G1527" s="73"/>
      <c r="H1527" s="85"/>
      <c r="I1527" s="85" t="s">
        <v>1458</v>
      </c>
      <c r="J1527" s="73"/>
      <c r="K1527" s="86"/>
      <c r="L1527" s="86"/>
      <c r="M1527" s="87"/>
      <c r="N1527" s="88" t="n">
        <f aca="false">SUBTOTAL(9,N1528:N1531)</f>
        <v>0</v>
      </c>
      <c r="O1527" s="88" t="n">
        <f aca="false">SUBTOTAL(9,O1528:O1531)</f>
        <v>0</v>
      </c>
      <c r="P1527" s="89" t="s">
        <v>40</v>
      </c>
      <c r="Q1527" s="88" t="n">
        <f aca="false">SUBTOTAL(9,Q1528:Q1531)</f>
        <v>0</v>
      </c>
      <c r="R1527" s="88" t="n">
        <f aca="false">SUBTOTAL(9,R1528:R1531)</f>
        <v>0</v>
      </c>
    </row>
    <row r="1528" s="90" customFormat="true" ht="60" hidden="false" customHeight="false" outlineLevel="2" collapsed="false">
      <c r="F1528" s="91" t="n">
        <v>339</v>
      </c>
      <c r="G1528" s="92" t="s">
        <v>420</v>
      </c>
      <c r="H1528" s="93" t="s">
        <v>1459</v>
      </c>
      <c r="I1528" s="94" t="s">
        <v>1460</v>
      </c>
      <c r="J1528" s="92" t="s">
        <v>199</v>
      </c>
      <c r="K1528" s="95" t="n">
        <v>1</v>
      </c>
      <c r="L1528" s="96" t="n">
        <v>0</v>
      </c>
      <c r="M1528" s="97"/>
      <c r="N1528" s="98" t="n">
        <f aca="false">K1528*M1528</f>
        <v>0</v>
      </c>
      <c r="O1528" s="99" t="n">
        <f aca="false">L1528*M1528</f>
        <v>0</v>
      </c>
      <c r="P1528" s="100" t="n">
        <v>21</v>
      </c>
      <c r="Q1528" s="100" t="n">
        <f aca="false">N1528*(P1528/100)</f>
        <v>0</v>
      </c>
      <c r="R1528" s="100" t="n">
        <f aca="false">N1528+Q1528</f>
        <v>0</v>
      </c>
    </row>
    <row r="1529" s="90" customFormat="true" ht="48" hidden="false" customHeight="false" outlineLevel="2" collapsed="false">
      <c r="F1529" s="91" t="n">
        <v>340</v>
      </c>
      <c r="G1529" s="92" t="s">
        <v>420</v>
      </c>
      <c r="H1529" s="93" t="s">
        <v>1461</v>
      </c>
      <c r="I1529" s="94" t="s">
        <v>1462</v>
      </c>
      <c r="J1529" s="92" t="s">
        <v>199</v>
      </c>
      <c r="K1529" s="95" t="n">
        <v>1</v>
      </c>
      <c r="L1529" s="96" t="n">
        <v>0</v>
      </c>
      <c r="M1529" s="97"/>
      <c r="N1529" s="98" t="n">
        <f aca="false">K1529*M1529</f>
        <v>0</v>
      </c>
      <c r="O1529" s="99" t="n">
        <f aca="false">L1529*M1529</f>
        <v>0</v>
      </c>
      <c r="P1529" s="100" t="n">
        <v>21</v>
      </c>
      <c r="Q1529" s="100" t="n">
        <f aca="false">N1529*(P1529/100)</f>
        <v>0</v>
      </c>
      <c r="R1529" s="100" t="n">
        <f aca="false">N1529+Q1529</f>
        <v>0</v>
      </c>
    </row>
    <row r="1530" s="90" customFormat="true" ht="36" hidden="false" customHeight="false" outlineLevel="2" collapsed="false">
      <c r="F1530" s="91" t="n">
        <v>341</v>
      </c>
      <c r="G1530" s="92" t="s">
        <v>420</v>
      </c>
      <c r="H1530" s="93" t="s">
        <v>1463</v>
      </c>
      <c r="I1530" s="94" t="s">
        <v>1464</v>
      </c>
      <c r="J1530" s="92" t="s">
        <v>199</v>
      </c>
      <c r="K1530" s="95" t="n">
        <v>2</v>
      </c>
      <c r="L1530" s="96" t="n">
        <v>0</v>
      </c>
      <c r="M1530" s="97"/>
      <c r="N1530" s="98" t="n">
        <f aca="false">K1530*M1530</f>
        <v>0</v>
      </c>
      <c r="O1530" s="99" t="n">
        <f aca="false">L1530*M1530</f>
        <v>0</v>
      </c>
      <c r="P1530" s="100" t="n">
        <v>21</v>
      </c>
      <c r="Q1530" s="100" t="n">
        <f aca="false">N1530*(P1530/100)</f>
        <v>0</v>
      </c>
      <c r="R1530" s="100" t="n">
        <f aca="false">N1530+Q1530</f>
        <v>0</v>
      </c>
    </row>
    <row r="1531" s="117" customFormat="true" ht="12.75" hidden="false" customHeight="true" outlineLevel="2" collapsed="false">
      <c r="F1531" s="118"/>
      <c r="G1531" s="119"/>
      <c r="H1531" s="119"/>
      <c r="I1531" s="120"/>
      <c r="J1531" s="119"/>
      <c r="K1531" s="121"/>
      <c r="L1531" s="121"/>
      <c r="M1531" s="122"/>
      <c r="N1531" s="123"/>
      <c r="O1531" s="123"/>
      <c r="P1531" s="124" t="s">
        <v>40</v>
      </c>
      <c r="Q1531" s="122"/>
      <c r="R1531" s="122"/>
    </row>
    <row r="1532" s="83" customFormat="true" ht="16.5" hidden="false" customHeight="true" outlineLevel="1" collapsed="false">
      <c r="F1532" s="84"/>
      <c r="G1532" s="73"/>
      <c r="H1532" s="85"/>
      <c r="I1532" s="85" t="s">
        <v>1465</v>
      </c>
      <c r="J1532" s="73"/>
      <c r="K1532" s="86"/>
      <c r="L1532" s="86"/>
      <c r="M1532" s="87"/>
      <c r="N1532" s="88" t="n">
        <f aca="false">SUBTOTAL(9,N1533:N1545)</f>
        <v>0</v>
      </c>
      <c r="O1532" s="88" t="n">
        <f aca="false">SUBTOTAL(9,O1533:O1545)</f>
        <v>0</v>
      </c>
      <c r="P1532" s="89" t="s">
        <v>40</v>
      </c>
      <c r="Q1532" s="88" t="n">
        <f aca="false">SUBTOTAL(9,Q1533:Q1545)</f>
        <v>0</v>
      </c>
      <c r="R1532" s="88" t="n">
        <f aca="false">SUBTOTAL(9,R1533:R1545)</f>
        <v>0</v>
      </c>
    </row>
    <row r="1533" s="90" customFormat="true" ht="72" hidden="false" customHeight="false" outlineLevel="2" collapsed="false">
      <c r="F1533" s="91" t="n">
        <v>342</v>
      </c>
      <c r="G1533" s="92" t="s">
        <v>420</v>
      </c>
      <c r="H1533" s="93" t="s">
        <v>1466</v>
      </c>
      <c r="I1533" s="94" t="s">
        <v>1467</v>
      </c>
      <c r="J1533" s="92" t="s">
        <v>199</v>
      </c>
      <c r="K1533" s="95" t="n">
        <v>1</v>
      </c>
      <c r="L1533" s="96" t="n">
        <v>0</v>
      </c>
      <c r="M1533" s="97"/>
      <c r="N1533" s="98" t="n">
        <f aca="false">K1533*M1533</f>
        <v>0</v>
      </c>
      <c r="O1533" s="99" t="n">
        <f aca="false">L1533*M1533</f>
        <v>0</v>
      </c>
      <c r="P1533" s="100" t="n">
        <v>21</v>
      </c>
      <c r="Q1533" s="100" t="n">
        <f aca="false">N1533*(P1533/100)</f>
        <v>0</v>
      </c>
      <c r="R1533" s="100" t="n">
        <f aca="false">N1533+Q1533</f>
        <v>0</v>
      </c>
    </row>
    <row r="1534" s="90" customFormat="true" ht="72" hidden="false" customHeight="false" outlineLevel="2" collapsed="false">
      <c r="F1534" s="91" t="n">
        <v>343</v>
      </c>
      <c r="G1534" s="92" t="s">
        <v>420</v>
      </c>
      <c r="H1534" s="93" t="s">
        <v>1468</v>
      </c>
      <c r="I1534" s="94" t="s">
        <v>1469</v>
      </c>
      <c r="J1534" s="92" t="s">
        <v>199</v>
      </c>
      <c r="K1534" s="95" t="n">
        <v>1</v>
      </c>
      <c r="L1534" s="96" t="n">
        <v>0</v>
      </c>
      <c r="M1534" s="97"/>
      <c r="N1534" s="98" t="n">
        <f aca="false">K1534*M1534</f>
        <v>0</v>
      </c>
      <c r="O1534" s="99" t="n">
        <f aca="false">L1534*M1534</f>
        <v>0</v>
      </c>
      <c r="P1534" s="100" t="n">
        <v>21</v>
      </c>
      <c r="Q1534" s="100" t="n">
        <f aca="false">N1534*(P1534/100)</f>
        <v>0</v>
      </c>
      <c r="R1534" s="100" t="n">
        <f aca="false">N1534+Q1534</f>
        <v>0</v>
      </c>
    </row>
    <row r="1535" s="90" customFormat="true" ht="84" hidden="false" customHeight="false" outlineLevel="2" collapsed="false">
      <c r="F1535" s="91" t="n">
        <v>344</v>
      </c>
      <c r="G1535" s="92" t="s">
        <v>420</v>
      </c>
      <c r="H1535" s="93" t="s">
        <v>1470</v>
      </c>
      <c r="I1535" s="94" t="s">
        <v>1471</v>
      </c>
      <c r="J1535" s="92" t="s">
        <v>199</v>
      </c>
      <c r="K1535" s="95" t="n">
        <v>1</v>
      </c>
      <c r="L1535" s="96" t="n">
        <v>0</v>
      </c>
      <c r="M1535" s="97"/>
      <c r="N1535" s="98" t="n">
        <f aca="false">K1535*M1535</f>
        <v>0</v>
      </c>
      <c r="O1535" s="99" t="n">
        <f aca="false">L1535*M1535</f>
        <v>0</v>
      </c>
      <c r="P1535" s="100" t="n">
        <v>21</v>
      </c>
      <c r="Q1535" s="100" t="n">
        <f aca="false">N1535*(P1535/100)</f>
        <v>0</v>
      </c>
      <c r="R1535" s="100" t="n">
        <f aca="false">N1535+Q1535</f>
        <v>0</v>
      </c>
    </row>
    <row r="1536" s="90" customFormat="true" ht="72" hidden="false" customHeight="false" outlineLevel="2" collapsed="false">
      <c r="F1536" s="91" t="n">
        <v>345</v>
      </c>
      <c r="G1536" s="92" t="s">
        <v>420</v>
      </c>
      <c r="H1536" s="93" t="s">
        <v>1472</v>
      </c>
      <c r="I1536" s="94" t="s">
        <v>1473</v>
      </c>
      <c r="J1536" s="92" t="s">
        <v>199</v>
      </c>
      <c r="K1536" s="95" t="n">
        <v>4</v>
      </c>
      <c r="L1536" s="96" t="n">
        <v>0</v>
      </c>
      <c r="M1536" s="97"/>
      <c r="N1536" s="98" t="n">
        <f aca="false">K1536*M1536</f>
        <v>0</v>
      </c>
      <c r="O1536" s="99" t="n">
        <f aca="false">L1536*M1536</f>
        <v>0</v>
      </c>
      <c r="P1536" s="100" t="n">
        <v>21</v>
      </c>
      <c r="Q1536" s="100" t="n">
        <f aca="false">N1536*(P1536/100)</f>
        <v>0</v>
      </c>
      <c r="R1536" s="100" t="n">
        <f aca="false">N1536+Q1536</f>
        <v>0</v>
      </c>
    </row>
    <row r="1537" s="90" customFormat="true" ht="36" hidden="false" customHeight="false" outlineLevel="2" collapsed="false">
      <c r="F1537" s="91" t="n">
        <v>346</v>
      </c>
      <c r="G1537" s="92" t="s">
        <v>420</v>
      </c>
      <c r="H1537" s="93" t="s">
        <v>1474</v>
      </c>
      <c r="I1537" s="94" t="s">
        <v>1475</v>
      </c>
      <c r="J1537" s="92" t="s">
        <v>199</v>
      </c>
      <c r="K1537" s="95" t="n">
        <v>4</v>
      </c>
      <c r="L1537" s="96" t="n">
        <v>0</v>
      </c>
      <c r="M1537" s="97"/>
      <c r="N1537" s="98" t="n">
        <f aca="false">K1537*M1537</f>
        <v>0</v>
      </c>
      <c r="O1537" s="99" t="n">
        <f aca="false">L1537*M1537</f>
        <v>0</v>
      </c>
      <c r="P1537" s="100" t="n">
        <v>21</v>
      </c>
      <c r="Q1537" s="100" t="n">
        <f aca="false">N1537*(P1537/100)</f>
        <v>0</v>
      </c>
      <c r="R1537" s="100" t="n">
        <f aca="false">N1537+Q1537</f>
        <v>0</v>
      </c>
    </row>
    <row r="1538" s="90" customFormat="true" ht="72" hidden="false" customHeight="false" outlineLevel="2" collapsed="false">
      <c r="F1538" s="91" t="n">
        <v>347</v>
      </c>
      <c r="G1538" s="92" t="s">
        <v>420</v>
      </c>
      <c r="H1538" s="93" t="s">
        <v>1476</v>
      </c>
      <c r="I1538" s="94" t="s">
        <v>1477</v>
      </c>
      <c r="J1538" s="92" t="s">
        <v>199</v>
      </c>
      <c r="K1538" s="95" t="n">
        <v>1</v>
      </c>
      <c r="L1538" s="96" t="n">
        <v>0</v>
      </c>
      <c r="M1538" s="97"/>
      <c r="N1538" s="98" t="n">
        <f aca="false">K1538*M1538</f>
        <v>0</v>
      </c>
      <c r="O1538" s="99" t="n">
        <f aca="false">L1538*M1538</f>
        <v>0</v>
      </c>
      <c r="P1538" s="100" t="n">
        <v>21</v>
      </c>
      <c r="Q1538" s="100" t="n">
        <f aca="false">N1538*(P1538/100)</f>
        <v>0</v>
      </c>
      <c r="R1538" s="100" t="n">
        <f aca="false">N1538+Q1538</f>
        <v>0</v>
      </c>
    </row>
    <row r="1539" s="90" customFormat="true" ht="72" hidden="false" customHeight="false" outlineLevel="2" collapsed="false">
      <c r="F1539" s="91" t="n">
        <v>348</v>
      </c>
      <c r="G1539" s="92" t="s">
        <v>420</v>
      </c>
      <c r="H1539" s="93" t="s">
        <v>1478</v>
      </c>
      <c r="I1539" s="94" t="s">
        <v>1479</v>
      </c>
      <c r="J1539" s="92" t="s">
        <v>199</v>
      </c>
      <c r="K1539" s="95" t="n">
        <v>1</v>
      </c>
      <c r="L1539" s="96" t="n">
        <v>0</v>
      </c>
      <c r="M1539" s="97"/>
      <c r="N1539" s="98" t="n">
        <f aca="false">K1539*M1539</f>
        <v>0</v>
      </c>
      <c r="O1539" s="99" t="n">
        <f aca="false">L1539*M1539</f>
        <v>0</v>
      </c>
      <c r="P1539" s="100" t="n">
        <v>21</v>
      </c>
      <c r="Q1539" s="100" t="n">
        <f aca="false">N1539*(P1539/100)</f>
        <v>0</v>
      </c>
      <c r="R1539" s="100" t="n">
        <f aca="false">N1539+Q1539</f>
        <v>0</v>
      </c>
    </row>
    <row r="1540" s="90" customFormat="true" ht="12" hidden="false" customHeight="false" outlineLevel="2" collapsed="false">
      <c r="F1540" s="91" t="n">
        <v>349</v>
      </c>
      <c r="G1540" s="92" t="s">
        <v>420</v>
      </c>
      <c r="H1540" s="93" t="s">
        <v>1480</v>
      </c>
      <c r="I1540" s="94" t="s">
        <v>1481</v>
      </c>
      <c r="J1540" s="92" t="s">
        <v>199</v>
      </c>
      <c r="K1540" s="95" t="n">
        <v>3</v>
      </c>
      <c r="L1540" s="96" t="n">
        <v>0</v>
      </c>
      <c r="M1540" s="97"/>
      <c r="N1540" s="98" t="n">
        <f aca="false">K1540*M1540</f>
        <v>0</v>
      </c>
      <c r="O1540" s="99" t="n">
        <f aca="false">L1540*M1540</f>
        <v>0</v>
      </c>
      <c r="P1540" s="100" t="n">
        <v>21</v>
      </c>
      <c r="Q1540" s="100" t="n">
        <f aca="false">N1540*(P1540/100)</f>
        <v>0</v>
      </c>
      <c r="R1540" s="100" t="n">
        <f aca="false">N1540+Q1540</f>
        <v>0</v>
      </c>
    </row>
    <row r="1541" s="90" customFormat="true" ht="48" hidden="false" customHeight="false" outlineLevel="2" collapsed="false">
      <c r="F1541" s="91" t="n">
        <v>350</v>
      </c>
      <c r="G1541" s="92" t="s">
        <v>420</v>
      </c>
      <c r="H1541" s="93" t="s">
        <v>1482</v>
      </c>
      <c r="I1541" s="94" t="s">
        <v>1483</v>
      </c>
      <c r="J1541" s="92" t="s">
        <v>199</v>
      </c>
      <c r="K1541" s="95" t="n">
        <v>1</v>
      </c>
      <c r="L1541" s="96" t="n">
        <v>0</v>
      </c>
      <c r="M1541" s="97"/>
      <c r="N1541" s="98" t="n">
        <f aca="false">K1541*M1541</f>
        <v>0</v>
      </c>
      <c r="O1541" s="99" t="n">
        <f aca="false">L1541*M1541</f>
        <v>0</v>
      </c>
      <c r="P1541" s="100" t="n">
        <v>21</v>
      </c>
      <c r="Q1541" s="100" t="n">
        <f aca="false">N1541*(P1541/100)</f>
        <v>0</v>
      </c>
      <c r="R1541" s="100" t="n">
        <f aca="false">N1541+Q1541</f>
        <v>0</v>
      </c>
    </row>
    <row r="1542" s="90" customFormat="true" ht="24" hidden="false" customHeight="false" outlineLevel="2" collapsed="false">
      <c r="F1542" s="91" t="n">
        <v>351</v>
      </c>
      <c r="G1542" s="92" t="s">
        <v>420</v>
      </c>
      <c r="H1542" s="93" t="s">
        <v>1484</v>
      </c>
      <c r="I1542" s="94" t="s">
        <v>1485</v>
      </c>
      <c r="J1542" s="92" t="s">
        <v>199</v>
      </c>
      <c r="K1542" s="95" t="n">
        <v>1</v>
      </c>
      <c r="L1542" s="96" t="n">
        <v>0</v>
      </c>
      <c r="M1542" s="97"/>
      <c r="N1542" s="98" t="n">
        <f aca="false">K1542*M1542</f>
        <v>0</v>
      </c>
      <c r="O1542" s="99" t="n">
        <f aca="false">L1542*M1542</f>
        <v>0</v>
      </c>
      <c r="P1542" s="100" t="n">
        <v>21</v>
      </c>
      <c r="Q1542" s="100" t="n">
        <f aca="false">N1542*(P1542/100)</f>
        <v>0</v>
      </c>
      <c r="R1542" s="100" t="n">
        <f aca="false">N1542+Q1542</f>
        <v>0</v>
      </c>
    </row>
    <row r="1543" s="90" customFormat="true" ht="48" hidden="false" customHeight="false" outlineLevel="2" collapsed="false">
      <c r="F1543" s="91" t="n">
        <v>352</v>
      </c>
      <c r="G1543" s="92" t="s">
        <v>420</v>
      </c>
      <c r="H1543" s="93" t="s">
        <v>1486</v>
      </c>
      <c r="I1543" s="94" t="s">
        <v>1487</v>
      </c>
      <c r="J1543" s="92" t="s">
        <v>199</v>
      </c>
      <c r="K1543" s="95" t="n">
        <v>1</v>
      </c>
      <c r="L1543" s="96" t="n">
        <v>0</v>
      </c>
      <c r="M1543" s="97"/>
      <c r="N1543" s="98" t="n">
        <f aca="false">K1543*M1543</f>
        <v>0</v>
      </c>
      <c r="O1543" s="99" t="n">
        <f aca="false">L1543*M1543</f>
        <v>0</v>
      </c>
      <c r="P1543" s="100" t="n">
        <v>21</v>
      </c>
      <c r="Q1543" s="100" t="n">
        <f aca="false">N1543*(P1543/100)</f>
        <v>0</v>
      </c>
      <c r="R1543" s="100" t="n">
        <f aca="false">N1543+Q1543</f>
        <v>0</v>
      </c>
    </row>
    <row r="1544" s="90" customFormat="true" ht="24" hidden="false" customHeight="false" outlineLevel="2" collapsed="false">
      <c r="F1544" s="91" t="n">
        <v>353</v>
      </c>
      <c r="G1544" s="92" t="s">
        <v>420</v>
      </c>
      <c r="H1544" s="93" t="s">
        <v>1488</v>
      </c>
      <c r="I1544" s="94" t="s">
        <v>1489</v>
      </c>
      <c r="J1544" s="92" t="s">
        <v>199</v>
      </c>
      <c r="K1544" s="95" t="n">
        <v>1</v>
      </c>
      <c r="L1544" s="96" t="n">
        <v>0</v>
      </c>
      <c r="M1544" s="97"/>
      <c r="N1544" s="98" t="n">
        <f aca="false">K1544*M1544</f>
        <v>0</v>
      </c>
      <c r="O1544" s="99" t="n">
        <f aca="false">L1544*M1544</f>
        <v>0</v>
      </c>
      <c r="P1544" s="100" t="n">
        <v>21</v>
      </c>
      <c r="Q1544" s="100" t="n">
        <f aca="false">N1544*(P1544/100)</f>
        <v>0</v>
      </c>
      <c r="R1544" s="100" t="n">
        <f aca="false">N1544+Q1544</f>
        <v>0</v>
      </c>
    </row>
    <row r="1545" s="117" customFormat="true" ht="12.75" hidden="false" customHeight="true" outlineLevel="2" collapsed="false">
      <c r="F1545" s="118"/>
      <c r="G1545" s="119"/>
      <c r="H1545" s="119"/>
      <c r="I1545" s="120"/>
      <c r="J1545" s="119"/>
      <c r="K1545" s="121"/>
      <c r="L1545" s="121"/>
      <c r="M1545" s="122"/>
      <c r="N1545" s="123"/>
      <c r="O1545" s="123"/>
      <c r="P1545" s="124" t="s">
        <v>40</v>
      </c>
      <c r="Q1545" s="122"/>
      <c r="R1545" s="122"/>
    </row>
    <row r="1546" s="83" customFormat="true" ht="16.5" hidden="false" customHeight="true" outlineLevel="1" collapsed="false">
      <c r="F1546" s="84"/>
      <c r="G1546" s="73"/>
      <c r="H1546" s="85"/>
      <c r="I1546" s="85" t="s">
        <v>455</v>
      </c>
      <c r="J1546" s="73"/>
      <c r="K1546" s="86"/>
      <c r="L1546" s="86"/>
      <c r="M1546" s="87"/>
      <c r="N1546" s="88" t="n">
        <f aca="false">SUBTOTAL(9,N1547:N1556)</f>
        <v>0</v>
      </c>
      <c r="O1546" s="88" t="n">
        <f aca="false">SUBTOTAL(9,O1547:O1556)</f>
        <v>0</v>
      </c>
      <c r="P1546" s="89" t="s">
        <v>40</v>
      </c>
      <c r="Q1546" s="88" t="n">
        <f aca="false">SUBTOTAL(9,Q1547:Q1556)</f>
        <v>0</v>
      </c>
      <c r="R1546" s="88" t="n">
        <f aca="false">SUBTOTAL(9,R1547:R1556)</f>
        <v>0</v>
      </c>
    </row>
    <row r="1547" s="90" customFormat="true" ht="24" hidden="false" customHeight="false" outlineLevel="2" collapsed="false">
      <c r="F1547" s="91" t="n">
        <v>354</v>
      </c>
      <c r="G1547" s="92" t="s">
        <v>47</v>
      </c>
      <c r="H1547" s="93" t="s">
        <v>460</v>
      </c>
      <c r="I1547" s="94" t="s">
        <v>461</v>
      </c>
      <c r="J1547" s="92" t="s">
        <v>192</v>
      </c>
      <c r="K1547" s="95" t="n">
        <v>21.2</v>
      </c>
      <c r="L1547" s="96" t="n">
        <v>0</v>
      </c>
      <c r="M1547" s="97"/>
      <c r="N1547" s="98" t="n">
        <f aca="false">K1547*M1547</f>
        <v>0</v>
      </c>
      <c r="O1547" s="99" t="n">
        <f aca="false">L1547*M1547</f>
        <v>0</v>
      </c>
      <c r="P1547" s="100" t="n">
        <v>21</v>
      </c>
      <c r="Q1547" s="100" t="n">
        <f aca="false">N1547*(P1547/100)</f>
        <v>0</v>
      </c>
      <c r="R1547" s="100" t="n">
        <f aca="false">N1547+Q1547</f>
        <v>0</v>
      </c>
    </row>
    <row r="1548" s="101" customFormat="true" ht="11.25" hidden="false" customHeight="false" outlineLevel="3" collapsed="false">
      <c r="F1548" s="102"/>
      <c r="G1548" s="103"/>
      <c r="H1548" s="103"/>
      <c r="I1548" s="104" t="s">
        <v>1490</v>
      </c>
      <c r="J1548" s="103"/>
      <c r="K1548" s="105" t="n">
        <v>11.6</v>
      </c>
      <c r="L1548" s="105"/>
      <c r="M1548" s="106"/>
      <c r="N1548" s="107"/>
      <c r="O1548" s="107"/>
      <c r="P1548" s="108" t="s">
        <v>40</v>
      </c>
      <c r="Q1548" s="106"/>
      <c r="R1548" s="106"/>
    </row>
    <row r="1549" s="101" customFormat="true" ht="11.25" hidden="false" customHeight="false" outlineLevel="3" collapsed="false">
      <c r="F1549" s="102"/>
      <c r="G1549" s="103"/>
      <c r="H1549" s="103"/>
      <c r="I1549" s="104" t="s">
        <v>1491</v>
      </c>
      <c r="J1549" s="103"/>
      <c r="K1549" s="105" t="n">
        <v>9.6</v>
      </c>
      <c r="L1549" s="105"/>
      <c r="M1549" s="106"/>
      <c r="N1549" s="107"/>
      <c r="O1549" s="107"/>
      <c r="P1549" s="108" t="s">
        <v>40</v>
      </c>
      <c r="Q1549" s="106"/>
      <c r="R1549" s="106"/>
    </row>
    <row r="1550" s="90" customFormat="true" ht="24" hidden="false" customHeight="false" outlineLevel="2" collapsed="false">
      <c r="F1550" s="91" t="n">
        <v>355</v>
      </c>
      <c r="G1550" s="92" t="s">
        <v>47</v>
      </c>
      <c r="H1550" s="93" t="s">
        <v>468</v>
      </c>
      <c r="I1550" s="94" t="s">
        <v>469</v>
      </c>
      <c r="J1550" s="92" t="s">
        <v>192</v>
      </c>
      <c r="K1550" s="95" t="n">
        <v>6</v>
      </c>
      <c r="L1550" s="96" t="n">
        <v>0</v>
      </c>
      <c r="M1550" s="97"/>
      <c r="N1550" s="98" t="n">
        <f aca="false">K1550*M1550</f>
        <v>0</v>
      </c>
      <c r="O1550" s="99" t="n">
        <f aca="false">L1550*M1550</f>
        <v>0</v>
      </c>
      <c r="P1550" s="100" t="n">
        <v>21</v>
      </c>
      <c r="Q1550" s="100" t="n">
        <f aca="false">N1550*(P1550/100)</f>
        <v>0</v>
      </c>
      <c r="R1550" s="100" t="n">
        <f aca="false">N1550+Q1550</f>
        <v>0</v>
      </c>
    </row>
    <row r="1551" s="101" customFormat="true" ht="11.25" hidden="false" customHeight="false" outlineLevel="3" collapsed="false">
      <c r="F1551" s="102"/>
      <c r="G1551" s="103"/>
      <c r="H1551" s="103"/>
      <c r="I1551" s="104" t="s">
        <v>1492</v>
      </c>
      <c r="J1551" s="103"/>
      <c r="K1551" s="105" t="n">
        <v>6</v>
      </c>
      <c r="L1551" s="105"/>
      <c r="M1551" s="106"/>
      <c r="N1551" s="107"/>
      <c r="O1551" s="107"/>
      <c r="P1551" s="108" t="s">
        <v>40</v>
      </c>
      <c r="Q1551" s="106"/>
      <c r="R1551" s="106"/>
    </row>
    <row r="1552" s="90" customFormat="true" ht="24" hidden="false" customHeight="false" outlineLevel="2" collapsed="false">
      <c r="F1552" s="91" t="n">
        <v>356</v>
      </c>
      <c r="G1552" s="92" t="s">
        <v>47</v>
      </c>
      <c r="H1552" s="93" t="s">
        <v>471</v>
      </c>
      <c r="I1552" s="94" t="s">
        <v>472</v>
      </c>
      <c r="J1552" s="92" t="s">
        <v>154</v>
      </c>
      <c r="K1552" s="95" t="n">
        <v>4000</v>
      </c>
      <c r="L1552" s="96" t="n">
        <v>0</v>
      </c>
      <c r="M1552" s="97"/>
      <c r="N1552" s="98" t="n">
        <f aca="false">K1552*M1552</f>
        <v>0</v>
      </c>
      <c r="O1552" s="99" t="n">
        <f aca="false">L1552*M1552</f>
        <v>0</v>
      </c>
      <c r="P1552" s="100" t="n">
        <v>21</v>
      </c>
      <c r="Q1552" s="100" t="n">
        <f aca="false">N1552*(P1552/100)</f>
        <v>0</v>
      </c>
      <c r="R1552" s="100" t="n">
        <f aca="false">N1552+Q1552</f>
        <v>0</v>
      </c>
    </row>
    <row r="1553" s="101" customFormat="true" ht="11.25" hidden="false" customHeight="false" outlineLevel="3" collapsed="false">
      <c r="F1553" s="102"/>
      <c r="G1553" s="103"/>
      <c r="H1553" s="103"/>
      <c r="I1553" s="104" t="s">
        <v>1493</v>
      </c>
      <c r="J1553" s="103"/>
      <c r="K1553" s="105" t="n">
        <v>1600</v>
      </c>
      <c r="L1553" s="105"/>
      <c r="M1553" s="106"/>
      <c r="N1553" s="107"/>
      <c r="O1553" s="107"/>
      <c r="P1553" s="108" t="s">
        <v>40</v>
      </c>
      <c r="Q1553" s="106"/>
      <c r="R1553" s="106"/>
    </row>
    <row r="1554" s="101" customFormat="true" ht="11.25" hidden="false" customHeight="false" outlineLevel="3" collapsed="false">
      <c r="F1554" s="102"/>
      <c r="G1554" s="103"/>
      <c r="H1554" s="103"/>
      <c r="I1554" s="104" t="s">
        <v>1494</v>
      </c>
      <c r="J1554" s="103"/>
      <c r="K1554" s="105" t="n">
        <v>900</v>
      </c>
      <c r="L1554" s="105"/>
      <c r="M1554" s="106"/>
      <c r="N1554" s="107"/>
      <c r="O1554" s="107"/>
      <c r="P1554" s="108" t="s">
        <v>40</v>
      </c>
      <c r="Q1554" s="106"/>
      <c r="R1554" s="106"/>
    </row>
    <row r="1555" s="101" customFormat="true" ht="11.25" hidden="false" customHeight="false" outlineLevel="3" collapsed="false">
      <c r="F1555" s="102"/>
      <c r="G1555" s="103"/>
      <c r="H1555" s="103"/>
      <c r="I1555" s="104" t="s">
        <v>1495</v>
      </c>
      <c r="J1555" s="103"/>
      <c r="K1555" s="105" t="n">
        <v>1500</v>
      </c>
      <c r="L1555" s="105"/>
      <c r="M1555" s="106"/>
      <c r="N1555" s="107"/>
      <c r="O1555" s="107"/>
      <c r="P1555" s="108" t="s">
        <v>40</v>
      </c>
      <c r="Q1555" s="106"/>
      <c r="R1555" s="106"/>
    </row>
    <row r="1556" s="117" customFormat="true" ht="12.75" hidden="false" customHeight="true" outlineLevel="2" collapsed="false">
      <c r="F1556" s="118"/>
      <c r="G1556" s="119"/>
      <c r="H1556" s="119"/>
      <c r="I1556" s="120"/>
      <c r="J1556" s="119"/>
      <c r="K1556" s="121"/>
      <c r="L1556" s="121"/>
      <c r="M1556" s="122"/>
      <c r="N1556" s="123"/>
      <c r="O1556" s="123"/>
      <c r="P1556" s="124" t="s">
        <v>40</v>
      </c>
      <c r="Q1556" s="122"/>
      <c r="R1556" s="122"/>
    </row>
    <row r="1557" s="83" customFormat="true" ht="16.5" hidden="false" customHeight="true" outlineLevel="1" collapsed="false">
      <c r="F1557" s="84"/>
      <c r="G1557" s="73"/>
      <c r="H1557" s="85"/>
      <c r="I1557" s="85" t="s">
        <v>1011</v>
      </c>
      <c r="J1557" s="73"/>
      <c r="K1557" s="86"/>
      <c r="L1557" s="86"/>
      <c r="M1557" s="87"/>
      <c r="N1557" s="88" t="n">
        <f aca="false">SUBTOTAL(9,N1558:N1592)</f>
        <v>0</v>
      </c>
      <c r="O1557" s="88" t="n">
        <f aca="false">SUBTOTAL(9,O1558:O1592)</f>
        <v>0</v>
      </c>
      <c r="P1557" s="89" t="s">
        <v>40</v>
      </c>
      <c r="Q1557" s="88" t="n">
        <f aca="false">SUBTOTAL(9,Q1558:Q1592)</f>
        <v>0</v>
      </c>
      <c r="R1557" s="88" t="n">
        <f aca="false">SUBTOTAL(9,R1558:R1592)</f>
        <v>0</v>
      </c>
    </row>
    <row r="1558" s="90" customFormat="true" ht="12" hidden="false" customHeight="false" outlineLevel="2" collapsed="false">
      <c r="F1558" s="91" t="n">
        <v>357</v>
      </c>
      <c r="G1558" s="92" t="s">
        <v>47</v>
      </c>
      <c r="H1558" s="93" t="s">
        <v>1496</v>
      </c>
      <c r="I1558" s="94" t="s">
        <v>1497</v>
      </c>
      <c r="J1558" s="92" t="s">
        <v>144</v>
      </c>
      <c r="K1558" s="95" t="n">
        <v>48.52</v>
      </c>
      <c r="L1558" s="96" t="n">
        <v>0</v>
      </c>
      <c r="M1558" s="97"/>
      <c r="N1558" s="98" t="n">
        <f aca="false">K1558*M1558</f>
        <v>0</v>
      </c>
      <c r="O1558" s="99" t="n">
        <f aca="false">L1558*M1558</f>
        <v>0</v>
      </c>
      <c r="P1558" s="100" t="n">
        <v>21</v>
      </c>
      <c r="Q1558" s="100" t="n">
        <f aca="false">N1558*(P1558/100)</f>
        <v>0</v>
      </c>
      <c r="R1558" s="100" t="n">
        <f aca="false">N1558+Q1558</f>
        <v>0</v>
      </c>
    </row>
    <row r="1559" s="101" customFormat="true" ht="11.25" hidden="false" customHeight="false" outlineLevel="3" collapsed="false">
      <c r="F1559" s="102"/>
      <c r="G1559" s="103"/>
      <c r="H1559" s="103"/>
      <c r="I1559" s="104" t="s">
        <v>1329</v>
      </c>
      <c r="J1559" s="103"/>
      <c r="K1559" s="105" t="n">
        <v>4.8</v>
      </c>
      <c r="L1559" s="105"/>
      <c r="M1559" s="106"/>
      <c r="N1559" s="107"/>
      <c r="O1559" s="107"/>
      <c r="P1559" s="108" t="s">
        <v>40</v>
      </c>
      <c r="Q1559" s="106"/>
      <c r="R1559" s="106"/>
    </row>
    <row r="1560" s="101" customFormat="true" ht="11.25" hidden="false" customHeight="false" outlineLevel="3" collapsed="false">
      <c r="F1560" s="102"/>
      <c r="G1560" s="103"/>
      <c r="H1560" s="103"/>
      <c r="I1560" s="104" t="s">
        <v>1330</v>
      </c>
      <c r="J1560" s="103"/>
      <c r="K1560" s="105" t="n">
        <v>10.39</v>
      </c>
      <c r="L1560" s="105"/>
      <c r="M1560" s="106"/>
      <c r="N1560" s="107"/>
      <c r="O1560" s="107"/>
      <c r="P1560" s="108" t="s">
        <v>40</v>
      </c>
      <c r="Q1560" s="106"/>
      <c r="R1560" s="106"/>
    </row>
    <row r="1561" s="101" customFormat="true" ht="11.25" hidden="false" customHeight="false" outlineLevel="3" collapsed="false">
      <c r="F1561" s="102"/>
      <c r="G1561" s="103"/>
      <c r="H1561" s="103"/>
      <c r="I1561" s="104" t="s">
        <v>1331</v>
      </c>
      <c r="J1561" s="103"/>
      <c r="K1561" s="105" t="n">
        <v>33.33</v>
      </c>
      <c r="L1561" s="105"/>
      <c r="M1561" s="106"/>
      <c r="N1561" s="107"/>
      <c r="O1561" s="107"/>
      <c r="P1561" s="108" t="s">
        <v>40</v>
      </c>
      <c r="Q1561" s="106"/>
      <c r="R1561" s="106"/>
    </row>
    <row r="1562" s="90" customFormat="true" ht="24" hidden="false" customHeight="false" outlineLevel="2" collapsed="false">
      <c r="F1562" s="91" t="n">
        <v>358</v>
      </c>
      <c r="G1562" s="92" t="s">
        <v>47</v>
      </c>
      <c r="H1562" s="93" t="s">
        <v>1498</v>
      </c>
      <c r="I1562" s="94" t="s">
        <v>1499</v>
      </c>
      <c r="J1562" s="92" t="s">
        <v>144</v>
      </c>
      <c r="K1562" s="95" t="n">
        <v>15.19</v>
      </c>
      <c r="L1562" s="96" t="n">
        <v>0</v>
      </c>
      <c r="M1562" s="97"/>
      <c r="N1562" s="98" t="n">
        <f aca="false">K1562*M1562</f>
        <v>0</v>
      </c>
      <c r="O1562" s="99" t="n">
        <f aca="false">L1562*M1562</f>
        <v>0</v>
      </c>
      <c r="P1562" s="100" t="n">
        <v>21</v>
      </c>
      <c r="Q1562" s="100" t="n">
        <f aca="false">N1562*(P1562/100)</f>
        <v>0</v>
      </c>
      <c r="R1562" s="100" t="n">
        <f aca="false">N1562+Q1562</f>
        <v>0</v>
      </c>
    </row>
    <row r="1563" s="101" customFormat="true" ht="11.25" hidden="false" customHeight="false" outlineLevel="3" collapsed="false">
      <c r="F1563" s="102"/>
      <c r="G1563" s="103"/>
      <c r="H1563" s="103"/>
      <c r="I1563" s="104" t="s">
        <v>1500</v>
      </c>
      <c r="J1563" s="103"/>
      <c r="K1563" s="105" t="n">
        <v>4.8</v>
      </c>
      <c r="L1563" s="105"/>
      <c r="M1563" s="106"/>
      <c r="N1563" s="107"/>
      <c r="O1563" s="107"/>
      <c r="P1563" s="108" t="s">
        <v>40</v>
      </c>
      <c r="Q1563" s="106"/>
      <c r="R1563" s="106"/>
    </row>
    <row r="1564" s="101" customFormat="true" ht="11.25" hidden="false" customHeight="false" outlineLevel="3" collapsed="false">
      <c r="F1564" s="102"/>
      <c r="G1564" s="103"/>
      <c r="H1564" s="103"/>
      <c r="I1564" s="104" t="s">
        <v>1501</v>
      </c>
      <c r="J1564" s="103"/>
      <c r="K1564" s="105" t="n">
        <v>10.39</v>
      </c>
      <c r="L1564" s="105"/>
      <c r="M1564" s="106"/>
      <c r="N1564" s="107"/>
      <c r="O1564" s="107"/>
      <c r="P1564" s="108" t="s">
        <v>40</v>
      </c>
      <c r="Q1564" s="106"/>
      <c r="R1564" s="106"/>
    </row>
    <row r="1565" s="90" customFormat="true" ht="24" hidden="false" customHeight="false" outlineLevel="2" collapsed="false">
      <c r="F1565" s="91" t="n">
        <v>359</v>
      </c>
      <c r="G1565" s="92" t="s">
        <v>47</v>
      </c>
      <c r="H1565" s="93" t="s">
        <v>1502</v>
      </c>
      <c r="I1565" s="94" t="s">
        <v>1503</v>
      </c>
      <c r="J1565" s="92" t="s">
        <v>144</v>
      </c>
      <c r="K1565" s="95" t="n">
        <v>33.33</v>
      </c>
      <c r="L1565" s="96" t="n">
        <v>0</v>
      </c>
      <c r="M1565" s="97"/>
      <c r="N1565" s="98" t="n">
        <f aca="false">K1565*M1565</f>
        <v>0</v>
      </c>
      <c r="O1565" s="99" t="n">
        <f aca="false">L1565*M1565</f>
        <v>0</v>
      </c>
      <c r="P1565" s="100" t="n">
        <v>21</v>
      </c>
      <c r="Q1565" s="100" t="n">
        <f aca="false">N1565*(P1565/100)</f>
        <v>0</v>
      </c>
      <c r="R1565" s="100" t="n">
        <f aca="false">N1565+Q1565</f>
        <v>0</v>
      </c>
    </row>
    <row r="1566" s="101" customFormat="true" ht="11.25" hidden="false" customHeight="false" outlineLevel="3" collapsed="false">
      <c r="F1566" s="102"/>
      <c r="G1566" s="103"/>
      <c r="H1566" s="103"/>
      <c r="I1566" s="104" t="s">
        <v>1504</v>
      </c>
      <c r="J1566" s="103"/>
      <c r="K1566" s="105" t="n">
        <v>33.33</v>
      </c>
      <c r="L1566" s="105"/>
      <c r="M1566" s="106"/>
      <c r="N1566" s="107"/>
      <c r="O1566" s="107"/>
      <c r="P1566" s="108" t="s">
        <v>40</v>
      </c>
      <c r="Q1566" s="106"/>
      <c r="R1566" s="106"/>
    </row>
    <row r="1567" s="90" customFormat="true" ht="24" hidden="false" customHeight="false" outlineLevel="2" collapsed="false">
      <c r="F1567" s="91" t="n">
        <v>360</v>
      </c>
      <c r="G1567" s="92" t="s">
        <v>47</v>
      </c>
      <c r="H1567" s="93" t="s">
        <v>1505</v>
      </c>
      <c r="I1567" s="94" t="s">
        <v>1506</v>
      </c>
      <c r="J1567" s="92" t="s">
        <v>192</v>
      </c>
      <c r="K1567" s="95" t="n">
        <v>36.54</v>
      </c>
      <c r="L1567" s="96" t="n">
        <v>0</v>
      </c>
      <c r="M1567" s="97"/>
      <c r="N1567" s="98" t="n">
        <f aca="false">K1567*M1567</f>
        <v>0</v>
      </c>
      <c r="O1567" s="99" t="n">
        <f aca="false">L1567*M1567</f>
        <v>0</v>
      </c>
      <c r="P1567" s="100" t="n">
        <v>21</v>
      </c>
      <c r="Q1567" s="100" t="n">
        <f aca="false">N1567*(P1567/100)</f>
        <v>0</v>
      </c>
      <c r="R1567" s="100" t="n">
        <f aca="false">N1567+Q1567</f>
        <v>0</v>
      </c>
    </row>
    <row r="1568" s="101" customFormat="true" ht="11.25" hidden="false" customHeight="false" outlineLevel="3" collapsed="false">
      <c r="F1568" s="102"/>
      <c r="G1568" s="103"/>
      <c r="H1568" s="103"/>
      <c r="I1568" s="104" t="s">
        <v>1507</v>
      </c>
      <c r="J1568" s="103"/>
      <c r="K1568" s="105" t="n">
        <v>0</v>
      </c>
      <c r="L1568" s="105"/>
      <c r="M1568" s="106"/>
      <c r="N1568" s="107"/>
      <c r="O1568" s="107"/>
      <c r="P1568" s="108" t="s">
        <v>40</v>
      </c>
      <c r="Q1568" s="106"/>
      <c r="R1568" s="106"/>
    </row>
    <row r="1569" s="101" customFormat="true" ht="11.25" hidden="false" customHeight="false" outlineLevel="3" collapsed="false">
      <c r="F1569" s="102"/>
      <c r="G1569" s="103"/>
      <c r="H1569" s="103"/>
      <c r="I1569" s="104" t="s">
        <v>1508</v>
      </c>
      <c r="J1569" s="103"/>
      <c r="K1569" s="105" t="n">
        <v>2.74</v>
      </c>
      <c r="L1569" s="105"/>
      <c r="M1569" s="106"/>
      <c r="N1569" s="107"/>
      <c r="O1569" s="107"/>
      <c r="P1569" s="108" t="s">
        <v>40</v>
      </c>
      <c r="Q1569" s="106"/>
      <c r="R1569" s="106"/>
    </row>
    <row r="1570" s="101" customFormat="true" ht="11.25" hidden="false" customHeight="false" outlineLevel="3" collapsed="false">
      <c r="F1570" s="102"/>
      <c r="G1570" s="103"/>
      <c r="H1570" s="103"/>
      <c r="I1570" s="104" t="s">
        <v>289</v>
      </c>
      <c r="J1570" s="103"/>
      <c r="K1570" s="105" t="n">
        <v>2.74</v>
      </c>
      <c r="L1570" s="105"/>
      <c r="M1570" s="106"/>
      <c r="N1570" s="107"/>
      <c r="O1570" s="107"/>
      <c r="P1570" s="108" t="s">
        <v>40</v>
      </c>
      <c r="Q1570" s="106"/>
      <c r="R1570" s="106"/>
    </row>
    <row r="1571" s="101" customFormat="true" ht="11.25" hidden="false" customHeight="false" outlineLevel="3" collapsed="false">
      <c r="F1571" s="102"/>
      <c r="G1571" s="103"/>
      <c r="H1571" s="103"/>
      <c r="I1571" s="104" t="s">
        <v>1509</v>
      </c>
      <c r="J1571" s="103"/>
      <c r="K1571" s="105" t="n">
        <v>0</v>
      </c>
      <c r="L1571" s="105"/>
      <c r="M1571" s="106"/>
      <c r="N1571" s="107"/>
      <c r="O1571" s="107"/>
      <c r="P1571" s="108" t="s">
        <v>40</v>
      </c>
      <c r="Q1571" s="106"/>
      <c r="R1571" s="106"/>
    </row>
    <row r="1572" s="101" customFormat="true" ht="11.25" hidden="false" customHeight="false" outlineLevel="3" collapsed="false">
      <c r="F1572" s="102"/>
      <c r="G1572" s="103"/>
      <c r="H1572" s="103"/>
      <c r="I1572" s="104" t="s">
        <v>1510</v>
      </c>
      <c r="J1572" s="103"/>
      <c r="K1572" s="105" t="n">
        <v>9.2</v>
      </c>
      <c r="L1572" s="105"/>
      <c r="M1572" s="106"/>
      <c r="N1572" s="107"/>
      <c r="O1572" s="107"/>
      <c r="P1572" s="108" t="s">
        <v>40</v>
      </c>
      <c r="Q1572" s="106"/>
      <c r="R1572" s="106"/>
    </row>
    <row r="1573" s="101" customFormat="true" ht="11.25" hidden="false" customHeight="false" outlineLevel="3" collapsed="false">
      <c r="F1573" s="102"/>
      <c r="G1573" s="103"/>
      <c r="H1573" s="103"/>
      <c r="I1573" s="104" t="s">
        <v>1511</v>
      </c>
      <c r="J1573" s="103"/>
      <c r="K1573" s="105" t="n">
        <v>6.8</v>
      </c>
      <c r="L1573" s="105"/>
      <c r="M1573" s="106"/>
      <c r="N1573" s="107"/>
      <c r="O1573" s="107"/>
      <c r="P1573" s="108" t="s">
        <v>40</v>
      </c>
      <c r="Q1573" s="106"/>
      <c r="R1573" s="106"/>
    </row>
    <row r="1574" s="101" customFormat="true" ht="11.25" hidden="false" customHeight="false" outlineLevel="3" collapsed="false">
      <c r="F1574" s="102"/>
      <c r="G1574" s="103"/>
      <c r="H1574" s="103"/>
      <c r="I1574" s="104" t="s">
        <v>303</v>
      </c>
      <c r="J1574" s="103"/>
      <c r="K1574" s="105" t="n">
        <v>16</v>
      </c>
      <c r="L1574" s="105"/>
      <c r="M1574" s="106"/>
      <c r="N1574" s="107"/>
      <c r="O1574" s="107"/>
      <c r="P1574" s="108" t="s">
        <v>40</v>
      </c>
      <c r="Q1574" s="106"/>
      <c r="R1574" s="106"/>
    </row>
    <row r="1575" s="101" customFormat="true" ht="11.25" hidden="false" customHeight="false" outlineLevel="3" collapsed="false">
      <c r="F1575" s="102"/>
      <c r="G1575" s="103"/>
      <c r="H1575" s="103"/>
      <c r="I1575" s="104" t="s">
        <v>1512</v>
      </c>
      <c r="J1575" s="103"/>
      <c r="K1575" s="105" t="n">
        <v>0</v>
      </c>
      <c r="L1575" s="105"/>
      <c r="M1575" s="106"/>
      <c r="N1575" s="107"/>
      <c r="O1575" s="107"/>
      <c r="P1575" s="108" t="s">
        <v>40</v>
      </c>
      <c r="Q1575" s="106"/>
      <c r="R1575" s="106"/>
    </row>
    <row r="1576" s="101" customFormat="true" ht="11.25" hidden="false" customHeight="false" outlineLevel="3" collapsed="false">
      <c r="F1576" s="102"/>
      <c r="G1576" s="103"/>
      <c r="H1576" s="103"/>
      <c r="I1576" s="104" t="s">
        <v>1513</v>
      </c>
      <c r="J1576" s="103"/>
      <c r="K1576" s="105" t="n">
        <v>12.4</v>
      </c>
      <c r="L1576" s="105"/>
      <c r="M1576" s="106"/>
      <c r="N1576" s="107"/>
      <c r="O1576" s="107"/>
      <c r="P1576" s="108" t="s">
        <v>40</v>
      </c>
      <c r="Q1576" s="106"/>
      <c r="R1576" s="106"/>
    </row>
    <row r="1577" s="101" customFormat="true" ht="11.25" hidden="false" customHeight="false" outlineLevel="3" collapsed="false">
      <c r="F1577" s="102"/>
      <c r="G1577" s="103"/>
      <c r="H1577" s="103"/>
      <c r="I1577" s="104" t="s">
        <v>1514</v>
      </c>
      <c r="J1577" s="103"/>
      <c r="K1577" s="105" t="n">
        <v>5.4</v>
      </c>
      <c r="L1577" s="105"/>
      <c r="M1577" s="106"/>
      <c r="N1577" s="107"/>
      <c r="O1577" s="107"/>
      <c r="P1577" s="108" t="s">
        <v>40</v>
      </c>
      <c r="Q1577" s="106"/>
      <c r="R1577" s="106"/>
    </row>
    <row r="1578" s="101" customFormat="true" ht="11.25" hidden="false" customHeight="false" outlineLevel="3" collapsed="false">
      <c r="F1578" s="102"/>
      <c r="G1578" s="103"/>
      <c r="H1578" s="103"/>
      <c r="I1578" s="104" t="s">
        <v>1515</v>
      </c>
      <c r="J1578" s="103"/>
      <c r="K1578" s="105" t="n">
        <v>17.8</v>
      </c>
      <c r="L1578" s="105"/>
      <c r="M1578" s="106"/>
      <c r="N1578" s="107"/>
      <c r="O1578" s="107"/>
      <c r="P1578" s="108" t="s">
        <v>40</v>
      </c>
      <c r="Q1578" s="106"/>
      <c r="R1578" s="106"/>
    </row>
    <row r="1579" s="90" customFormat="true" ht="12" hidden="false" customHeight="false" outlineLevel="2" collapsed="false">
      <c r="F1579" s="91" t="n">
        <v>361</v>
      </c>
      <c r="G1579" s="92" t="s">
        <v>146</v>
      </c>
      <c r="H1579" s="93" t="s">
        <v>1516</v>
      </c>
      <c r="I1579" s="94" t="s">
        <v>1517</v>
      </c>
      <c r="J1579" s="92" t="s">
        <v>144</v>
      </c>
      <c r="K1579" s="95" t="n">
        <v>5.64168</v>
      </c>
      <c r="L1579" s="96" t="n">
        <v>0</v>
      </c>
      <c r="M1579" s="97"/>
      <c r="N1579" s="98" t="n">
        <f aca="false">K1579*M1579</f>
        <v>0</v>
      </c>
      <c r="O1579" s="99" t="n">
        <f aca="false">L1579*M1579</f>
        <v>0</v>
      </c>
      <c r="P1579" s="100" t="n">
        <v>21</v>
      </c>
      <c r="Q1579" s="100" t="n">
        <f aca="false">N1579*(P1579/100)</f>
        <v>0</v>
      </c>
      <c r="R1579" s="100" t="n">
        <f aca="false">N1579+Q1579</f>
        <v>0</v>
      </c>
    </row>
    <row r="1580" s="101" customFormat="true" ht="11.25" hidden="false" customHeight="false" outlineLevel="3" collapsed="false">
      <c r="F1580" s="102"/>
      <c r="G1580" s="103"/>
      <c r="H1580" s="103"/>
      <c r="I1580" s="104" t="s">
        <v>1518</v>
      </c>
      <c r="J1580" s="103"/>
      <c r="K1580" s="105" t="n">
        <v>5.28</v>
      </c>
      <c r="L1580" s="105"/>
      <c r="M1580" s="106"/>
      <c r="N1580" s="107"/>
      <c r="O1580" s="107"/>
      <c r="P1580" s="108" t="s">
        <v>40</v>
      </c>
      <c r="Q1580" s="106"/>
      <c r="R1580" s="106"/>
    </row>
    <row r="1581" s="101" customFormat="true" ht="11.25" hidden="false" customHeight="false" outlineLevel="3" collapsed="false">
      <c r="F1581" s="102"/>
      <c r="G1581" s="103"/>
      <c r="H1581" s="103"/>
      <c r="I1581" s="104" t="s">
        <v>1519</v>
      </c>
      <c r="J1581" s="103"/>
      <c r="K1581" s="105" t="n">
        <v>0</v>
      </c>
      <c r="L1581" s="105"/>
      <c r="M1581" s="106"/>
      <c r="N1581" s="107"/>
      <c r="O1581" s="107"/>
      <c r="P1581" s="108" t="s">
        <v>40</v>
      </c>
      <c r="Q1581" s="106"/>
      <c r="R1581" s="106"/>
    </row>
    <row r="1582" s="101" customFormat="true" ht="11.25" hidden="false" customHeight="false" outlineLevel="3" collapsed="false">
      <c r="F1582" s="102"/>
      <c r="G1582" s="103"/>
      <c r="H1582" s="103"/>
      <c r="I1582" s="104" t="s">
        <v>1520</v>
      </c>
      <c r="J1582" s="103"/>
      <c r="K1582" s="105" t="n">
        <v>0.36168</v>
      </c>
      <c r="L1582" s="105"/>
      <c r="M1582" s="106"/>
      <c r="N1582" s="107"/>
      <c r="O1582" s="107"/>
      <c r="P1582" s="108" t="s">
        <v>40</v>
      </c>
      <c r="Q1582" s="106"/>
      <c r="R1582" s="106"/>
    </row>
    <row r="1583" s="90" customFormat="true" ht="12" hidden="false" customHeight="false" outlineLevel="2" collapsed="false">
      <c r="F1583" s="91" t="n">
        <v>362</v>
      </c>
      <c r="G1583" s="92" t="s">
        <v>146</v>
      </c>
      <c r="H1583" s="93" t="s">
        <v>1521</v>
      </c>
      <c r="I1583" s="94" t="s">
        <v>1522</v>
      </c>
      <c r="J1583" s="92" t="s">
        <v>144</v>
      </c>
      <c r="K1583" s="95" t="n">
        <v>13.541</v>
      </c>
      <c r="L1583" s="96" t="n">
        <v>0</v>
      </c>
      <c r="M1583" s="97"/>
      <c r="N1583" s="98" t="n">
        <f aca="false">K1583*M1583</f>
        <v>0</v>
      </c>
      <c r="O1583" s="99" t="n">
        <f aca="false">L1583*M1583</f>
        <v>0</v>
      </c>
      <c r="P1583" s="100" t="n">
        <v>21</v>
      </c>
      <c r="Q1583" s="100" t="n">
        <f aca="false">N1583*(P1583/100)</f>
        <v>0</v>
      </c>
      <c r="R1583" s="100" t="n">
        <f aca="false">N1583+Q1583</f>
        <v>0</v>
      </c>
    </row>
    <row r="1584" s="101" customFormat="true" ht="11.25" hidden="false" customHeight="false" outlineLevel="3" collapsed="false">
      <c r="F1584" s="102"/>
      <c r="G1584" s="103"/>
      <c r="H1584" s="103"/>
      <c r="I1584" s="104" t="s">
        <v>1523</v>
      </c>
      <c r="J1584" s="103"/>
      <c r="K1584" s="105" t="n">
        <v>11.429</v>
      </c>
      <c r="L1584" s="105"/>
      <c r="M1584" s="106"/>
      <c r="N1584" s="107"/>
      <c r="O1584" s="107"/>
      <c r="P1584" s="108" t="s">
        <v>40</v>
      </c>
      <c r="Q1584" s="106"/>
      <c r="R1584" s="106"/>
    </row>
    <row r="1585" s="101" customFormat="true" ht="11.25" hidden="false" customHeight="false" outlineLevel="3" collapsed="false">
      <c r="F1585" s="102"/>
      <c r="G1585" s="103"/>
      <c r="H1585" s="103"/>
      <c r="I1585" s="104" t="s">
        <v>1519</v>
      </c>
      <c r="J1585" s="103"/>
      <c r="K1585" s="105" t="n">
        <v>0</v>
      </c>
      <c r="L1585" s="105"/>
      <c r="M1585" s="106"/>
      <c r="N1585" s="107"/>
      <c r="O1585" s="107"/>
      <c r="P1585" s="108" t="s">
        <v>40</v>
      </c>
      <c r="Q1585" s="106"/>
      <c r="R1585" s="106"/>
    </row>
    <row r="1586" s="101" customFormat="true" ht="11.25" hidden="false" customHeight="false" outlineLevel="3" collapsed="false">
      <c r="F1586" s="102"/>
      <c r="G1586" s="103"/>
      <c r="H1586" s="103"/>
      <c r="I1586" s="104" t="s">
        <v>1524</v>
      </c>
      <c r="J1586" s="103"/>
      <c r="K1586" s="105" t="n">
        <v>2.112</v>
      </c>
      <c r="L1586" s="105"/>
      <c r="M1586" s="106"/>
      <c r="N1586" s="107"/>
      <c r="O1586" s="107"/>
      <c r="P1586" s="108" t="s">
        <v>40</v>
      </c>
      <c r="Q1586" s="106"/>
      <c r="R1586" s="106"/>
    </row>
    <row r="1587" s="90" customFormat="true" ht="12" hidden="false" customHeight="false" outlineLevel="2" collapsed="false">
      <c r="F1587" s="91" t="n">
        <v>363</v>
      </c>
      <c r="G1587" s="92" t="s">
        <v>146</v>
      </c>
      <c r="H1587" s="93" t="s">
        <v>1525</v>
      </c>
      <c r="I1587" s="94" t="s">
        <v>1526</v>
      </c>
      <c r="J1587" s="92" t="s">
        <v>144</v>
      </c>
      <c r="K1587" s="95" t="n">
        <v>39.0126</v>
      </c>
      <c r="L1587" s="96" t="n">
        <v>0</v>
      </c>
      <c r="M1587" s="97"/>
      <c r="N1587" s="98" t="n">
        <f aca="false">K1587*M1587</f>
        <v>0</v>
      </c>
      <c r="O1587" s="99" t="n">
        <f aca="false">L1587*M1587</f>
        <v>0</v>
      </c>
      <c r="P1587" s="100" t="n">
        <v>21</v>
      </c>
      <c r="Q1587" s="100" t="n">
        <f aca="false">N1587*(P1587/100)</f>
        <v>0</v>
      </c>
      <c r="R1587" s="100" t="n">
        <f aca="false">N1587+Q1587</f>
        <v>0</v>
      </c>
    </row>
    <row r="1588" s="101" customFormat="true" ht="11.25" hidden="false" customHeight="false" outlineLevel="3" collapsed="false">
      <c r="F1588" s="102"/>
      <c r="G1588" s="103"/>
      <c r="H1588" s="103"/>
      <c r="I1588" s="104" t="s">
        <v>1527</v>
      </c>
      <c r="J1588" s="103"/>
      <c r="K1588" s="105" t="n">
        <v>36.663</v>
      </c>
      <c r="L1588" s="105"/>
      <c r="M1588" s="106"/>
      <c r="N1588" s="107"/>
      <c r="O1588" s="107"/>
      <c r="P1588" s="108" t="s">
        <v>40</v>
      </c>
      <c r="Q1588" s="106"/>
      <c r="R1588" s="106"/>
    </row>
    <row r="1589" s="101" customFormat="true" ht="11.25" hidden="false" customHeight="false" outlineLevel="3" collapsed="false">
      <c r="F1589" s="102"/>
      <c r="G1589" s="103"/>
      <c r="H1589" s="103"/>
      <c r="I1589" s="104" t="s">
        <v>1519</v>
      </c>
      <c r="J1589" s="103"/>
      <c r="K1589" s="105" t="n">
        <v>0</v>
      </c>
      <c r="L1589" s="105"/>
      <c r="M1589" s="106"/>
      <c r="N1589" s="107"/>
      <c r="O1589" s="107"/>
      <c r="P1589" s="108" t="s">
        <v>40</v>
      </c>
      <c r="Q1589" s="106"/>
      <c r="R1589" s="106"/>
    </row>
    <row r="1590" s="101" customFormat="true" ht="11.25" hidden="false" customHeight="false" outlineLevel="3" collapsed="false">
      <c r="F1590" s="102"/>
      <c r="G1590" s="103"/>
      <c r="H1590" s="103"/>
      <c r="I1590" s="104" t="s">
        <v>1528</v>
      </c>
      <c r="J1590" s="103"/>
      <c r="K1590" s="105" t="n">
        <v>2.3496</v>
      </c>
      <c r="L1590" s="105"/>
      <c r="M1590" s="106"/>
      <c r="N1590" s="107"/>
      <c r="O1590" s="107"/>
      <c r="P1590" s="108" t="s">
        <v>40</v>
      </c>
      <c r="Q1590" s="106"/>
      <c r="R1590" s="106"/>
    </row>
    <row r="1591" s="90" customFormat="true" ht="12" hidden="false" customHeight="false" outlineLevel="2" collapsed="false">
      <c r="F1591" s="91" t="n">
        <v>364</v>
      </c>
      <c r="G1591" s="92" t="s">
        <v>47</v>
      </c>
      <c r="H1591" s="93" t="s">
        <v>1031</v>
      </c>
      <c r="I1591" s="94" t="s">
        <v>1032</v>
      </c>
      <c r="J1591" s="92" t="s">
        <v>138</v>
      </c>
      <c r="K1591" s="95" t="n">
        <v>0.5500672</v>
      </c>
      <c r="L1591" s="96" t="n">
        <v>0</v>
      </c>
      <c r="M1591" s="97"/>
      <c r="N1591" s="98" t="n">
        <f aca="false">K1591*M1591</f>
        <v>0</v>
      </c>
      <c r="O1591" s="99" t="n">
        <f aca="false">L1591*M1591</f>
        <v>0</v>
      </c>
      <c r="P1591" s="100" t="n">
        <v>21</v>
      </c>
      <c r="Q1591" s="100" t="n">
        <f aca="false">N1591*(P1591/100)</f>
        <v>0</v>
      </c>
      <c r="R1591" s="100" t="n">
        <f aca="false">N1591+Q1591</f>
        <v>0</v>
      </c>
    </row>
    <row r="1592" s="117" customFormat="true" ht="12.75" hidden="false" customHeight="true" outlineLevel="2" collapsed="false">
      <c r="F1592" s="118"/>
      <c r="G1592" s="119"/>
      <c r="H1592" s="119"/>
      <c r="I1592" s="120"/>
      <c r="J1592" s="119"/>
      <c r="K1592" s="121"/>
      <c r="L1592" s="121"/>
      <c r="M1592" s="122"/>
      <c r="N1592" s="123"/>
      <c r="O1592" s="123"/>
      <c r="P1592" s="124" t="s">
        <v>40</v>
      </c>
      <c r="Q1592" s="122"/>
      <c r="R1592" s="122"/>
    </row>
    <row r="1593" s="83" customFormat="true" ht="16.5" hidden="false" customHeight="true" outlineLevel="1" collapsed="false">
      <c r="F1593" s="84"/>
      <c r="G1593" s="73"/>
      <c r="H1593" s="85"/>
      <c r="I1593" s="85" t="s">
        <v>1529</v>
      </c>
      <c r="J1593" s="73"/>
      <c r="K1593" s="86"/>
      <c r="L1593" s="86"/>
      <c r="M1593" s="87"/>
      <c r="N1593" s="88" t="n">
        <f aca="false">SUBTOTAL(9,N1594:N1601)</f>
        <v>0</v>
      </c>
      <c r="O1593" s="88" t="n">
        <f aca="false">SUBTOTAL(9,O1594:O1601)</f>
        <v>0</v>
      </c>
      <c r="P1593" s="89" t="s">
        <v>40</v>
      </c>
      <c r="Q1593" s="88" t="n">
        <f aca="false">SUBTOTAL(9,Q1594:Q1601)</f>
        <v>0</v>
      </c>
      <c r="R1593" s="88" t="n">
        <f aca="false">SUBTOTAL(9,R1594:R1601)</f>
        <v>0</v>
      </c>
    </row>
    <row r="1594" s="90" customFormat="true" ht="12" hidden="false" customHeight="false" outlineLevel="2" collapsed="false">
      <c r="F1594" s="91" t="n">
        <v>365</v>
      </c>
      <c r="G1594" s="92" t="s">
        <v>47</v>
      </c>
      <c r="H1594" s="93" t="s">
        <v>1530</v>
      </c>
      <c r="I1594" s="94" t="s">
        <v>1531</v>
      </c>
      <c r="J1594" s="92" t="s">
        <v>144</v>
      </c>
      <c r="K1594" s="95" t="n">
        <v>167.115</v>
      </c>
      <c r="L1594" s="96" t="n">
        <v>0</v>
      </c>
      <c r="M1594" s="97"/>
      <c r="N1594" s="98" t="n">
        <f aca="false">K1594*M1594</f>
        <v>0</v>
      </c>
      <c r="O1594" s="99" t="n">
        <f aca="false">L1594*M1594</f>
        <v>0</v>
      </c>
      <c r="P1594" s="100" t="n">
        <v>21</v>
      </c>
      <c r="Q1594" s="100" t="n">
        <f aca="false">N1594*(P1594/100)</f>
        <v>0</v>
      </c>
      <c r="R1594" s="100" t="n">
        <f aca="false">N1594+Q1594</f>
        <v>0</v>
      </c>
    </row>
    <row r="1595" s="101" customFormat="true" ht="11.25" hidden="false" customHeight="false" outlineLevel="3" collapsed="false">
      <c r="F1595" s="102"/>
      <c r="G1595" s="103"/>
      <c r="H1595" s="103"/>
      <c r="I1595" s="104" t="s">
        <v>1532</v>
      </c>
      <c r="J1595" s="103"/>
      <c r="K1595" s="105" t="n">
        <v>188.2</v>
      </c>
      <c r="L1595" s="105"/>
      <c r="M1595" s="106"/>
      <c r="N1595" s="107"/>
      <c r="O1595" s="107"/>
      <c r="P1595" s="108" t="s">
        <v>40</v>
      </c>
      <c r="Q1595" s="106"/>
      <c r="R1595" s="106"/>
    </row>
    <row r="1596" s="101" customFormat="true" ht="11.25" hidden="false" customHeight="false" outlineLevel="3" collapsed="false">
      <c r="F1596" s="102"/>
      <c r="G1596" s="103"/>
      <c r="H1596" s="103"/>
      <c r="I1596" s="104" t="s">
        <v>1533</v>
      </c>
      <c r="J1596" s="103"/>
      <c r="K1596" s="105" t="n">
        <v>0</v>
      </c>
      <c r="L1596" s="105"/>
      <c r="M1596" s="106"/>
      <c r="N1596" s="107"/>
      <c r="O1596" s="107"/>
      <c r="P1596" s="108" t="s">
        <v>40</v>
      </c>
      <c r="Q1596" s="106"/>
      <c r="R1596" s="106"/>
    </row>
    <row r="1597" s="101" customFormat="true" ht="11.25" hidden="false" customHeight="false" outlineLevel="3" collapsed="false">
      <c r="F1597" s="102"/>
      <c r="G1597" s="103"/>
      <c r="H1597" s="103"/>
      <c r="I1597" s="104" t="s">
        <v>1534</v>
      </c>
      <c r="J1597" s="103"/>
      <c r="K1597" s="105" t="n">
        <v>-21.085</v>
      </c>
      <c r="L1597" s="105"/>
      <c r="M1597" s="106"/>
      <c r="N1597" s="107"/>
      <c r="O1597" s="107"/>
      <c r="P1597" s="108" t="s">
        <v>40</v>
      </c>
      <c r="Q1597" s="106"/>
      <c r="R1597" s="106"/>
    </row>
    <row r="1598" s="90" customFormat="true" ht="12" hidden="false" customHeight="false" outlineLevel="2" collapsed="false">
      <c r="F1598" s="91" t="n">
        <v>366</v>
      </c>
      <c r="G1598" s="92" t="s">
        <v>47</v>
      </c>
      <c r="H1598" s="93" t="s">
        <v>1535</v>
      </c>
      <c r="I1598" s="94" t="s">
        <v>1536</v>
      </c>
      <c r="J1598" s="92" t="s">
        <v>144</v>
      </c>
      <c r="K1598" s="95" t="n">
        <v>167.115</v>
      </c>
      <c r="L1598" s="96" t="n">
        <v>0</v>
      </c>
      <c r="M1598" s="97"/>
      <c r="N1598" s="98" t="n">
        <f aca="false">K1598*M1598</f>
        <v>0</v>
      </c>
      <c r="O1598" s="99" t="n">
        <f aca="false">L1598*M1598</f>
        <v>0</v>
      </c>
      <c r="P1598" s="100" t="n">
        <v>21</v>
      </c>
      <c r="Q1598" s="100" t="n">
        <f aca="false">N1598*(P1598/100)</f>
        <v>0</v>
      </c>
      <c r="R1598" s="100" t="n">
        <f aca="false">N1598+Q1598</f>
        <v>0</v>
      </c>
    </row>
    <row r="1599" s="101" customFormat="true" ht="11.25" hidden="false" customHeight="false" outlineLevel="3" collapsed="false">
      <c r="F1599" s="102"/>
      <c r="G1599" s="103"/>
      <c r="H1599" s="103"/>
      <c r="I1599" s="104" t="s">
        <v>1537</v>
      </c>
      <c r="J1599" s="103"/>
      <c r="K1599" s="105" t="n">
        <v>167.115</v>
      </c>
      <c r="L1599" s="105"/>
      <c r="M1599" s="106"/>
      <c r="N1599" s="107"/>
      <c r="O1599" s="107"/>
      <c r="P1599" s="108" t="s">
        <v>40</v>
      </c>
      <c r="Q1599" s="106"/>
      <c r="R1599" s="106"/>
    </row>
    <row r="1600" s="90" customFormat="true" ht="12" hidden="false" customHeight="false" outlineLevel="2" collapsed="false">
      <c r="F1600" s="91" t="n">
        <v>367</v>
      </c>
      <c r="G1600" s="92" t="s">
        <v>47</v>
      </c>
      <c r="H1600" s="93" t="s">
        <v>1538</v>
      </c>
      <c r="I1600" s="94" t="s">
        <v>1539</v>
      </c>
      <c r="J1600" s="92" t="s">
        <v>138</v>
      </c>
      <c r="K1600" s="95" t="n">
        <v>0.38937795</v>
      </c>
      <c r="L1600" s="96" t="n">
        <v>0</v>
      </c>
      <c r="M1600" s="97"/>
      <c r="N1600" s="98" t="n">
        <f aca="false">K1600*M1600</f>
        <v>0</v>
      </c>
      <c r="O1600" s="99" t="n">
        <f aca="false">L1600*M1600</f>
        <v>0</v>
      </c>
      <c r="P1600" s="100" t="n">
        <v>21</v>
      </c>
      <c r="Q1600" s="100" t="n">
        <f aca="false">N1600*(P1600/100)</f>
        <v>0</v>
      </c>
      <c r="R1600" s="100" t="n">
        <f aca="false">N1600+Q1600</f>
        <v>0</v>
      </c>
    </row>
    <row r="1601" s="117" customFormat="true" ht="12.75" hidden="false" customHeight="true" outlineLevel="2" collapsed="false">
      <c r="F1601" s="118"/>
      <c r="G1601" s="119"/>
      <c r="H1601" s="119"/>
      <c r="I1601" s="120"/>
      <c r="J1601" s="119"/>
      <c r="K1601" s="121"/>
      <c r="L1601" s="121"/>
      <c r="M1601" s="122"/>
      <c r="N1601" s="123"/>
      <c r="O1601" s="123"/>
      <c r="P1601" s="124" t="s">
        <v>40</v>
      </c>
      <c r="Q1601" s="122"/>
      <c r="R1601" s="122"/>
    </row>
    <row r="1602" s="83" customFormat="true" ht="16.5" hidden="false" customHeight="true" outlineLevel="1" collapsed="false">
      <c r="F1602" s="84"/>
      <c r="G1602" s="73"/>
      <c r="H1602" s="85"/>
      <c r="I1602" s="85" t="s">
        <v>1540</v>
      </c>
      <c r="J1602" s="73"/>
      <c r="K1602" s="86"/>
      <c r="L1602" s="86"/>
      <c r="M1602" s="87"/>
      <c r="N1602" s="88" t="n">
        <f aca="false">SUBTOTAL(9,N1603:N1619)</f>
        <v>0</v>
      </c>
      <c r="O1602" s="88" t="n">
        <f aca="false">SUBTOTAL(9,O1603:O1619)</f>
        <v>0</v>
      </c>
      <c r="P1602" s="89" t="s">
        <v>40</v>
      </c>
      <c r="Q1602" s="88" t="n">
        <f aca="false">SUBTOTAL(9,Q1603:Q1619)</f>
        <v>0</v>
      </c>
      <c r="R1602" s="88" t="n">
        <f aca="false">SUBTOTAL(9,R1603:R1619)</f>
        <v>0</v>
      </c>
    </row>
    <row r="1603" s="90" customFormat="true" ht="24" hidden="false" customHeight="false" outlineLevel="2" collapsed="false">
      <c r="F1603" s="91" t="n">
        <v>368</v>
      </c>
      <c r="G1603" s="92" t="s">
        <v>47</v>
      </c>
      <c r="H1603" s="93" t="s">
        <v>1541</v>
      </c>
      <c r="I1603" s="94" t="s">
        <v>1542</v>
      </c>
      <c r="J1603" s="92" t="s">
        <v>144</v>
      </c>
      <c r="K1603" s="95" t="n">
        <v>7.95</v>
      </c>
      <c r="L1603" s="96" t="n">
        <v>0</v>
      </c>
      <c r="M1603" s="97"/>
      <c r="N1603" s="98" t="n">
        <f aca="false">K1603*M1603</f>
        <v>0</v>
      </c>
      <c r="O1603" s="99" t="n">
        <f aca="false">L1603*M1603</f>
        <v>0</v>
      </c>
      <c r="P1603" s="100" t="n">
        <v>21</v>
      </c>
      <c r="Q1603" s="100" t="n">
        <f aca="false">N1603*(P1603/100)</f>
        <v>0</v>
      </c>
      <c r="R1603" s="100" t="n">
        <f aca="false">N1603+Q1603</f>
        <v>0</v>
      </c>
    </row>
    <row r="1604" s="101" customFormat="true" ht="11.25" hidden="false" customHeight="false" outlineLevel="3" collapsed="false">
      <c r="F1604" s="102"/>
      <c r="G1604" s="103"/>
      <c r="H1604" s="103"/>
      <c r="I1604" s="104" t="s">
        <v>1543</v>
      </c>
      <c r="J1604" s="103"/>
      <c r="K1604" s="105" t="n">
        <v>0</v>
      </c>
      <c r="L1604" s="105"/>
      <c r="M1604" s="106"/>
      <c r="N1604" s="107"/>
      <c r="O1604" s="107"/>
      <c r="P1604" s="108" t="s">
        <v>40</v>
      </c>
      <c r="Q1604" s="106"/>
      <c r="R1604" s="106"/>
    </row>
    <row r="1605" s="101" customFormat="true" ht="11.25" hidden="false" customHeight="false" outlineLevel="3" collapsed="false">
      <c r="F1605" s="102"/>
      <c r="G1605" s="103"/>
      <c r="H1605" s="103"/>
      <c r="I1605" s="104" t="s">
        <v>1299</v>
      </c>
      <c r="J1605" s="103"/>
      <c r="K1605" s="105" t="n">
        <v>0</v>
      </c>
      <c r="L1605" s="105"/>
      <c r="M1605" s="106"/>
      <c r="N1605" s="107"/>
      <c r="O1605" s="107"/>
      <c r="P1605" s="108" t="s">
        <v>40</v>
      </c>
      <c r="Q1605" s="106"/>
      <c r="R1605" s="106"/>
    </row>
    <row r="1606" s="101" customFormat="true" ht="11.25" hidden="false" customHeight="false" outlineLevel="3" collapsed="false">
      <c r="F1606" s="102"/>
      <c r="G1606" s="103"/>
      <c r="H1606" s="103"/>
      <c r="I1606" s="104" t="s">
        <v>1544</v>
      </c>
      <c r="J1606" s="103"/>
      <c r="K1606" s="105" t="n">
        <v>7.95</v>
      </c>
      <c r="L1606" s="105"/>
      <c r="M1606" s="106"/>
      <c r="N1606" s="107"/>
      <c r="O1606" s="107"/>
      <c r="P1606" s="108" t="s">
        <v>40</v>
      </c>
      <c r="Q1606" s="106"/>
      <c r="R1606" s="106"/>
    </row>
    <row r="1607" s="90" customFormat="true" ht="24" hidden="false" customHeight="false" outlineLevel="2" collapsed="false">
      <c r="F1607" s="91" t="n">
        <v>369</v>
      </c>
      <c r="G1607" s="92" t="s">
        <v>47</v>
      </c>
      <c r="H1607" s="93" t="s">
        <v>1545</v>
      </c>
      <c r="I1607" s="94" t="s">
        <v>1546</v>
      </c>
      <c r="J1607" s="92" t="s">
        <v>144</v>
      </c>
      <c r="K1607" s="95" t="n">
        <v>19.86</v>
      </c>
      <c r="L1607" s="96" t="n">
        <v>0</v>
      </c>
      <c r="M1607" s="97"/>
      <c r="N1607" s="98" t="n">
        <f aca="false">K1607*M1607</f>
        <v>0</v>
      </c>
      <c r="O1607" s="99" t="n">
        <f aca="false">L1607*M1607</f>
        <v>0</v>
      </c>
      <c r="P1607" s="100" t="n">
        <v>21</v>
      </c>
      <c r="Q1607" s="100" t="n">
        <f aca="false">N1607*(P1607/100)</f>
        <v>0</v>
      </c>
      <c r="R1607" s="100" t="n">
        <f aca="false">N1607+Q1607</f>
        <v>0</v>
      </c>
    </row>
    <row r="1608" s="101" customFormat="true" ht="11.25" hidden="false" customHeight="false" outlineLevel="3" collapsed="false">
      <c r="F1608" s="102"/>
      <c r="G1608" s="103"/>
      <c r="H1608" s="103"/>
      <c r="I1608" s="104" t="s">
        <v>1302</v>
      </c>
      <c r="J1608" s="103"/>
      <c r="K1608" s="105" t="n">
        <v>0</v>
      </c>
      <c r="L1608" s="105"/>
      <c r="M1608" s="106"/>
      <c r="N1608" s="107"/>
      <c r="O1608" s="107"/>
      <c r="P1608" s="108" t="s">
        <v>40</v>
      </c>
      <c r="Q1608" s="106"/>
      <c r="R1608" s="106"/>
    </row>
    <row r="1609" s="101" customFormat="true" ht="11.25" hidden="false" customHeight="false" outlineLevel="3" collapsed="false">
      <c r="F1609" s="102"/>
      <c r="G1609" s="103"/>
      <c r="H1609" s="103"/>
      <c r="I1609" s="104" t="s">
        <v>1303</v>
      </c>
      <c r="J1609" s="103"/>
      <c r="K1609" s="105" t="n">
        <v>2.4</v>
      </c>
      <c r="L1609" s="105"/>
      <c r="M1609" s="106"/>
      <c r="N1609" s="107"/>
      <c r="O1609" s="107"/>
      <c r="P1609" s="108" t="s">
        <v>40</v>
      </c>
      <c r="Q1609" s="106"/>
      <c r="R1609" s="106"/>
    </row>
    <row r="1610" s="101" customFormat="true" ht="11.25" hidden="false" customHeight="false" outlineLevel="3" collapsed="false">
      <c r="F1610" s="102"/>
      <c r="G1610" s="103"/>
      <c r="H1610" s="103"/>
      <c r="I1610" s="104" t="s">
        <v>1306</v>
      </c>
      <c r="J1610" s="103"/>
      <c r="K1610" s="105" t="n">
        <v>0</v>
      </c>
      <c r="L1610" s="105"/>
      <c r="M1610" s="106"/>
      <c r="N1610" s="107"/>
      <c r="O1610" s="107"/>
      <c r="P1610" s="108" t="s">
        <v>40</v>
      </c>
      <c r="Q1610" s="106"/>
      <c r="R1610" s="106"/>
    </row>
    <row r="1611" s="101" customFormat="true" ht="11.25" hidden="false" customHeight="false" outlineLevel="3" collapsed="false">
      <c r="F1611" s="102"/>
      <c r="G1611" s="103"/>
      <c r="H1611" s="103"/>
      <c r="I1611" s="104" t="s">
        <v>1307</v>
      </c>
      <c r="J1611" s="103"/>
      <c r="K1611" s="105" t="n">
        <v>2.7</v>
      </c>
      <c r="L1611" s="105"/>
      <c r="M1611" s="106"/>
      <c r="N1611" s="107"/>
      <c r="O1611" s="107"/>
      <c r="P1611" s="108" t="s">
        <v>40</v>
      </c>
      <c r="Q1611" s="106"/>
      <c r="R1611" s="106"/>
    </row>
    <row r="1612" s="101" customFormat="true" ht="11.25" hidden="false" customHeight="false" outlineLevel="3" collapsed="false">
      <c r="F1612" s="102"/>
      <c r="G1612" s="103"/>
      <c r="H1612" s="103"/>
      <c r="I1612" s="104" t="s">
        <v>1304</v>
      </c>
      <c r="J1612" s="103"/>
      <c r="K1612" s="105" t="n">
        <v>0</v>
      </c>
      <c r="L1612" s="105"/>
      <c r="M1612" s="106"/>
      <c r="N1612" s="107"/>
      <c r="O1612" s="107"/>
      <c r="P1612" s="108" t="s">
        <v>40</v>
      </c>
      <c r="Q1612" s="106"/>
      <c r="R1612" s="106"/>
    </row>
    <row r="1613" s="101" customFormat="true" ht="11.25" hidden="false" customHeight="false" outlineLevel="3" collapsed="false">
      <c r="F1613" s="102"/>
      <c r="G1613" s="103"/>
      <c r="H1613" s="103"/>
      <c r="I1613" s="104" t="s">
        <v>1547</v>
      </c>
      <c r="J1613" s="103"/>
      <c r="K1613" s="105" t="n">
        <v>14.76</v>
      </c>
      <c r="L1613" s="105"/>
      <c r="M1613" s="106"/>
      <c r="N1613" s="107"/>
      <c r="O1613" s="107"/>
      <c r="P1613" s="108" t="s">
        <v>40</v>
      </c>
      <c r="Q1613" s="106"/>
      <c r="R1613" s="106"/>
    </row>
    <row r="1614" s="90" customFormat="true" ht="12" hidden="false" customHeight="false" outlineLevel="2" collapsed="false">
      <c r="F1614" s="91" t="n">
        <v>370</v>
      </c>
      <c r="G1614" s="92" t="s">
        <v>146</v>
      </c>
      <c r="H1614" s="93" t="s">
        <v>1516</v>
      </c>
      <c r="I1614" s="94" t="s">
        <v>1517</v>
      </c>
      <c r="J1614" s="92" t="s">
        <v>144</v>
      </c>
      <c r="K1614" s="95" t="n">
        <v>8.745</v>
      </c>
      <c r="L1614" s="96" t="n">
        <v>0</v>
      </c>
      <c r="M1614" s="97"/>
      <c r="N1614" s="98" t="n">
        <f aca="false">K1614*M1614</f>
        <v>0</v>
      </c>
      <c r="O1614" s="99" t="n">
        <f aca="false">L1614*M1614</f>
        <v>0</v>
      </c>
      <c r="P1614" s="100" t="n">
        <v>21</v>
      </c>
      <c r="Q1614" s="100" t="n">
        <f aca="false">N1614*(P1614/100)</f>
        <v>0</v>
      </c>
      <c r="R1614" s="100" t="n">
        <f aca="false">N1614+Q1614</f>
        <v>0</v>
      </c>
    </row>
    <row r="1615" s="101" customFormat="true" ht="11.25" hidden="false" customHeight="false" outlineLevel="3" collapsed="false">
      <c r="F1615" s="102"/>
      <c r="G1615" s="103"/>
      <c r="H1615" s="103"/>
      <c r="I1615" s="104" t="s">
        <v>1548</v>
      </c>
      <c r="J1615" s="103"/>
      <c r="K1615" s="105" t="n">
        <v>8.745</v>
      </c>
      <c r="L1615" s="105"/>
      <c r="M1615" s="106"/>
      <c r="N1615" s="107"/>
      <c r="O1615" s="107"/>
      <c r="P1615" s="108" t="s">
        <v>40</v>
      </c>
      <c r="Q1615" s="106"/>
      <c r="R1615" s="106"/>
    </row>
    <row r="1616" s="90" customFormat="true" ht="12" hidden="false" customHeight="false" outlineLevel="2" collapsed="false">
      <c r="F1616" s="91" t="n">
        <v>371</v>
      </c>
      <c r="G1616" s="92" t="s">
        <v>146</v>
      </c>
      <c r="H1616" s="93" t="s">
        <v>1521</v>
      </c>
      <c r="I1616" s="94" t="s">
        <v>1522</v>
      </c>
      <c r="J1616" s="92" t="s">
        <v>144</v>
      </c>
      <c r="K1616" s="95" t="n">
        <v>21.846</v>
      </c>
      <c r="L1616" s="96" t="n">
        <v>0</v>
      </c>
      <c r="M1616" s="97"/>
      <c r="N1616" s="98" t="n">
        <f aca="false">K1616*M1616</f>
        <v>0</v>
      </c>
      <c r="O1616" s="99" t="n">
        <f aca="false">L1616*M1616</f>
        <v>0</v>
      </c>
      <c r="P1616" s="100" t="n">
        <v>21</v>
      </c>
      <c r="Q1616" s="100" t="n">
        <f aca="false">N1616*(P1616/100)</f>
        <v>0</v>
      </c>
      <c r="R1616" s="100" t="n">
        <f aca="false">N1616+Q1616</f>
        <v>0</v>
      </c>
    </row>
    <row r="1617" s="101" customFormat="true" ht="11.25" hidden="false" customHeight="false" outlineLevel="3" collapsed="false">
      <c r="F1617" s="102"/>
      <c r="G1617" s="103"/>
      <c r="H1617" s="103"/>
      <c r="I1617" s="104" t="s">
        <v>1549</v>
      </c>
      <c r="J1617" s="103"/>
      <c r="K1617" s="105" t="n">
        <v>21.846</v>
      </c>
      <c r="L1617" s="105"/>
      <c r="M1617" s="106"/>
      <c r="N1617" s="107"/>
      <c r="O1617" s="107"/>
      <c r="P1617" s="108" t="s">
        <v>40</v>
      </c>
      <c r="Q1617" s="106"/>
      <c r="R1617" s="106"/>
    </row>
    <row r="1618" s="90" customFormat="true" ht="12" hidden="false" customHeight="false" outlineLevel="2" collapsed="false">
      <c r="F1618" s="91" t="n">
        <v>372</v>
      </c>
      <c r="G1618" s="92" t="s">
        <v>47</v>
      </c>
      <c r="H1618" s="93" t="s">
        <v>1550</v>
      </c>
      <c r="I1618" s="94" t="s">
        <v>1551</v>
      </c>
      <c r="J1618" s="92" t="s">
        <v>138</v>
      </c>
      <c r="K1618" s="95" t="n">
        <v>0.08343</v>
      </c>
      <c r="L1618" s="96" t="n">
        <v>0</v>
      </c>
      <c r="M1618" s="97"/>
      <c r="N1618" s="98" t="n">
        <f aca="false">K1618*M1618</f>
        <v>0</v>
      </c>
      <c r="O1618" s="99" t="n">
        <f aca="false">L1618*M1618</f>
        <v>0</v>
      </c>
      <c r="P1618" s="100" t="n">
        <v>21</v>
      </c>
      <c r="Q1618" s="100" t="n">
        <f aca="false">N1618*(P1618/100)</f>
        <v>0</v>
      </c>
      <c r="R1618" s="100" t="n">
        <f aca="false">N1618+Q1618</f>
        <v>0</v>
      </c>
    </row>
    <row r="1619" s="117" customFormat="true" ht="12.75" hidden="false" customHeight="true" outlineLevel="2" collapsed="false">
      <c r="F1619" s="118"/>
      <c r="G1619" s="119"/>
      <c r="H1619" s="119"/>
      <c r="I1619" s="120"/>
      <c r="J1619" s="119"/>
      <c r="K1619" s="121"/>
      <c r="L1619" s="121"/>
      <c r="M1619" s="122"/>
      <c r="N1619" s="123"/>
      <c r="O1619" s="123"/>
      <c r="P1619" s="124" t="s">
        <v>40</v>
      </c>
      <c r="Q1619" s="122"/>
      <c r="R1619" s="122"/>
    </row>
    <row r="1620" s="83" customFormat="true" ht="16.5" hidden="false" customHeight="true" outlineLevel="1" collapsed="false">
      <c r="F1620" s="84"/>
      <c r="G1620" s="73"/>
      <c r="H1620" s="85"/>
      <c r="I1620" s="85" t="s">
        <v>1552</v>
      </c>
      <c r="J1620" s="73"/>
      <c r="K1620" s="86"/>
      <c r="L1620" s="86"/>
      <c r="M1620" s="87"/>
      <c r="N1620" s="88" t="n">
        <f aca="false">SUBTOTAL(9,N1621:N1625)</f>
        <v>0</v>
      </c>
      <c r="O1620" s="88" t="n">
        <f aca="false">SUBTOTAL(9,O1621:O1625)</f>
        <v>0</v>
      </c>
      <c r="P1620" s="89" t="s">
        <v>40</v>
      </c>
      <c r="Q1620" s="88" t="n">
        <f aca="false">SUBTOTAL(9,Q1621:Q1625)</f>
        <v>0</v>
      </c>
      <c r="R1620" s="88" t="n">
        <f aca="false">SUBTOTAL(9,R1621:R1625)</f>
        <v>0</v>
      </c>
    </row>
    <row r="1621" s="90" customFormat="true" ht="24" hidden="false" customHeight="false" outlineLevel="2" collapsed="false">
      <c r="F1621" s="91" t="n">
        <v>373</v>
      </c>
      <c r="G1621" s="92" t="s">
        <v>47</v>
      </c>
      <c r="H1621" s="93" t="s">
        <v>1553</v>
      </c>
      <c r="I1621" s="94" t="s">
        <v>1554</v>
      </c>
      <c r="J1621" s="92" t="s">
        <v>144</v>
      </c>
      <c r="K1621" s="95" t="n">
        <v>659.192</v>
      </c>
      <c r="L1621" s="96" t="n">
        <v>0</v>
      </c>
      <c r="M1621" s="97"/>
      <c r="N1621" s="98" t="n">
        <f aca="false">K1621*M1621</f>
        <v>0</v>
      </c>
      <c r="O1621" s="99" t="n">
        <f aca="false">L1621*M1621</f>
        <v>0</v>
      </c>
      <c r="P1621" s="100" t="n">
        <v>21</v>
      </c>
      <c r="Q1621" s="100" t="n">
        <f aca="false">N1621*(P1621/100)</f>
        <v>0</v>
      </c>
      <c r="R1621" s="100" t="n">
        <f aca="false">N1621+Q1621</f>
        <v>0</v>
      </c>
    </row>
    <row r="1622" s="101" customFormat="true" ht="11.25" hidden="false" customHeight="false" outlineLevel="3" collapsed="false">
      <c r="F1622" s="102"/>
      <c r="G1622" s="103"/>
      <c r="H1622" s="103"/>
      <c r="I1622" s="104" t="s">
        <v>1555</v>
      </c>
      <c r="J1622" s="103"/>
      <c r="K1622" s="105" t="n">
        <v>69.154</v>
      </c>
      <c r="L1622" s="105"/>
      <c r="M1622" s="106"/>
      <c r="N1622" s="107"/>
      <c r="O1622" s="107"/>
      <c r="P1622" s="108" t="s">
        <v>40</v>
      </c>
      <c r="Q1622" s="106"/>
      <c r="R1622" s="106"/>
    </row>
    <row r="1623" s="101" customFormat="true" ht="11.25" hidden="false" customHeight="false" outlineLevel="3" collapsed="false">
      <c r="F1623" s="102"/>
      <c r="G1623" s="103"/>
      <c r="H1623" s="103"/>
      <c r="I1623" s="104" t="s">
        <v>1556</v>
      </c>
      <c r="J1623" s="103"/>
      <c r="K1623" s="105" t="n">
        <v>233.31</v>
      </c>
      <c r="L1623" s="105"/>
      <c r="M1623" s="106"/>
      <c r="N1623" s="107"/>
      <c r="O1623" s="107"/>
      <c r="P1623" s="108" t="s">
        <v>40</v>
      </c>
      <c r="Q1623" s="106"/>
      <c r="R1623" s="106"/>
    </row>
    <row r="1624" s="101" customFormat="true" ht="11.25" hidden="false" customHeight="false" outlineLevel="3" collapsed="false">
      <c r="F1624" s="102"/>
      <c r="G1624" s="103"/>
      <c r="H1624" s="103"/>
      <c r="I1624" s="104" t="s">
        <v>1557</v>
      </c>
      <c r="J1624" s="103"/>
      <c r="K1624" s="105" t="n">
        <v>356.728</v>
      </c>
      <c r="L1624" s="105"/>
      <c r="M1624" s="106"/>
      <c r="N1624" s="107"/>
      <c r="O1624" s="107"/>
      <c r="P1624" s="108" t="s">
        <v>40</v>
      </c>
      <c r="Q1624" s="106"/>
      <c r="R1624" s="106"/>
    </row>
    <row r="1625" s="117" customFormat="true" ht="12.75" hidden="false" customHeight="true" outlineLevel="2" collapsed="false">
      <c r="F1625" s="118"/>
      <c r="G1625" s="119"/>
      <c r="H1625" s="119"/>
      <c r="I1625" s="120"/>
      <c r="J1625" s="119"/>
      <c r="K1625" s="121"/>
      <c r="L1625" s="121"/>
      <c r="M1625" s="122"/>
      <c r="N1625" s="123"/>
      <c r="O1625" s="123"/>
      <c r="P1625" s="124" t="s">
        <v>40</v>
      </c>
      <c r="Q1625" s="122"/>
      <c r="R1625" s="122"/>
    </row>
    <row r="1626" s="83" customFormat="true" ht="16.5" hidden="false" customHeight="true" outlineLevel="1" collapsed="false">
      <c r="F1626" s="84"/>
      <c r="G1626" s="73"/>
      <c r="H1626" s="85"/>
      <c r="I1626" s="85" t="s">
        <v>1558</v>
      </c>
      <c r="J1626" s="73"/>
      <c r="K1626" s="86"/>
      <c r="L1626" s="86"/>
      <c r="M1626" s="87"/>
      <c r="N1626" s="88" t="n">
        <f aca="false">SUBTOTAL(9,N1627:N1628)</f>
        <v>0</v>
      </c>
      <c r="O1626" s="88" t="n">
        <f aca="false">SUBTOTAL(9,O1627:O1628)</f>
        <v>0</v>
      </c>
      <c r="P1626" s="89" t="s">
        <v>40</v>
      </c>
      <c r="Q1626" s="88" t="n">
        <f aca="false">SUBTOTAL(9,Q1627:Q1628)</f>
        <v>0</v>
      </c>
      <c r="R1626" s="88" t="n">
        <f aca="false">SUBTOTAL(9,R1627:R1628)</f>
        <v>0</v>
      </c>
    </row>
    <row r="1627" s="90" customFormat="true" ht="12" hidden="false" customHeight="false" outlineLevel="2" collapsed="false">
      <c r="F1627" s="91" t="n">
        <v>374</v>
      </c>
      <c r="G1627" s="92" t="s">
        <v>47</v>
      </c>
      <c r="H1627" s="93" t="s">
        <v>1559</v>
      </c>
      <c r="I1627" s="94" t="s">
        <v>1560</v>
      </c>
      <c r="J1627" s="92" t="s">
        <v>482</v>
      </c>
      <c r="K1627" s="95" t="n">
        <v>1</v>
      </c>
      <c r="L1627" s="96" t="n">
        <v>0</v>
      </c>
      <c r="M1627" s="125" t="s">
        <v>483</v>
      </c>
      <c r="N1627" s="126"/>
      <c r="O1627" s="99" t="n">
        <v>0</v>
      </c>
      <c r="P1627" s="100" t="n">
        <v>21</v>
      </c>
      <c r="Q1627" s="100" t="n">
        <f aca="false">N1627*(P1627/100)</f>
        <v>0</v>
      </c>
      <c r="R1627" s="100" t="n">
        <f aca="false">N1627+Q1627</f>
        <v>0</v>
      </c>
    </row>
    <row r="1628" s="117" customFormat="true" ht="12.75" hidden="false" customHeight="true" outlineLevel="2" collapsed="false">
      <c r="F1628" s="118"/>
      <c r="G1628" s="119"/>
      <c r="H1628" s="119"/>
      <c r="I1628" s="120"/>
      <c r="J1628" s="119"/>
      <c r="K1628" s="121"/>
      <c r="L1628" s="121"/>
      <c r="M1628" s="122"/>
      <c r="N1628" s="123"/>
      <c r="O1628" s="123"/>
      <c r="P1628" s="124" t="s">
        <v>40</v>
      </c>
      <c r="Q1628" s="122"/>
      <c r="R1628" s="122"/>
    </row>
    <row r="1629" s="83" customFormat="true" ht="16.5" hidden="false" customHeight="true" outlineLevel="1" collapsed="false">
      <c r="F1629" s="84"/>
      <c r="G1629" s="73"/>
      <c r="H1629" s="85"/>
      <c r="I1629" s="85" t="s">
        <v>1561</v>
      </c>
      <c r="J1629" s="73"/>
      <c r="K1629" s="86"/>
      <c r="L1629" s="86"/>
      <c r="M1629" s="87"/>
      <c r="N1629" s="88" t="n">
        <f aca="false">SUBTOTAL(9,N1630:N1632)</f>
        <v>0</v>
      </c>
      <c r="O1629" s="88" t="n">
        <f aca="false">SUBTOTAL(9,O1630:O1632)</f>
        <v>0</v>
      </c>
      <c r="P1629" s="89" t="s">
        <v>40</v>
      </c>
      <c r="Q1629" s="88" t="n">
        <f aca="false">SUBTOTAL(9,Q1630:Q1632)</f>
        <v>0</v>
      </c>
      <c r="R1629" s="88" t="n">
        <f aca="false">SUBTOTAL(9,R1630:R1632)</f>
        <v>0</v>
      </c>
    </row>
    <row r="1630" s="90" customFormat="true" ht="12" hidden="false" customHeight="false" outlineLevel="2" collapsed="false">
      <c r="F1630" s="91" t="n">
        <v>375</v>
      </c>
      <c r="G1630" s="92" t="s">
        <v>47</v>
      </c>
      <c r="H1630" s="93" t="s">
        <v>1562</v>
      </c>
      <c r="I1630" s="94" t="s">
        <v>1563</v>
      </c>
      <c r="J1630" s="92" t="s">
        <v>482</v>
      </c>
      <c r="K1630" s="95" t="n">
        <v>1</v>
      </c>
      <c r="L1630" s="96" t="n">
        <v>1</v>
      </c>
      <c r="M1630" s="125" t="s">
        <v>483</v>
      </c>
      <c r="N1630" s="126"/>
      <c r="O1630" s="126"/>
      <c r="P1630" s="100" t="n">
        <v>21</v>
      </c>
      <c r="Q1630" s="100" t="n">
        <f aca="false">N1630*(P1630/100)</f>
        <v>0</v>
      </c>
      <c r="R1630" s="100" t="n">
        <f aca="false">N1630+Q1630</f>
        <v>0</v>
      </c>
    </row>
    <row r="1631" s="90" customFormat="true" ht="12" hidden="false" customHeight="false" outlineLevel="2" collapsed="false">
      <c r="F1631" s="91" t="n">
        <v>376</v>
      </c>
      <c r="G1631" s="92" t="s">
        <v>47</v>
      </c>
      <c r="H1631" s="93" t="s">
        <v>1564</v>
      </c>
      <c r="I1631" s="94" t="s">
        <v>1565</v>
      </c>
      <c r="J1631" s="92" t="s">
        <v>482</v>
      </c>
      <c r="K1631" s="95" t="n">
        <v>1</v>
      </c>
      <c r="L1631" s="96" t="n">
        <v>1</v>
      </c>
      <c r="M1631" s="125" t="s">
        <v>483</v>
      </c>
      <c r="N1631" s="126"/>
      <c r="O1631" s="126"/>
      <c r="P1631" s="100" t="n">
        <v>21</v>
      </c>
      <c r="Q1631" s="100" t="n">
        <f aca="false">N1631*(P1631/100)</f>
        <v>0</v>
      </c>
      <c r="R1631" s="100" t="n">
        <f aca="false">N1631+Q1631</f>
        <v>0</v>
      </c>
    </row>
    <row r="1632" s="117" customFormat="true" ht="12.75" hidden="false" customHeight="true" outlineLevel="2" collapsed="false">
      <c r="F1632" s="118"/>
      <c r="G1632" s="119"/>
      <c r="H1632" s="119"/>
      <c r="I1632" s="120"/>
      <c r="J1632" s="119"/>
      <c r="K1632" s="121"/>
      <c r="L1632" s="121"/>
      <c r="M1632" s="122"/>
      <c r="N1632" s="123"/>
      <c r="O1632" s="123"/>
      <c r="P1632" s="124" t="s">
        <v>40</v>
      </c>
      <c r="Q1632" s="122"/>
      <c r="R1632" s="122"/>
    </row>
    <row r="1633" s="117" customFormat="true" ht="12.75" hidden="false" customHeight="true" outlineLevel="1" collapsed="false">
      <c r="F1633" s="118"/>
      <c r="G1633" s="119"/>
      <c r="H1633" s="119"/>
      <c r="I1633" s="120"/>
      <c r="J1633" s="119"/>
      <c r="K1633" s="121"/>
      <c r="L1633" s="121"/>
      <c r="M1633" s="122"/>
      <c r="N1633" s="123"/>
      <c r="O1633" s="123"/>
      <c r="P1633" s="124" t="s">
        <v>40</v>
      </c>
      <c r="Q1633" s="122"/>
      <c r="R1633" s="122"/>
    </row>
    <row r="1634" s="75" customFormat="true" ht="18.75" hidden="false" customHeight="true" outlineLevel="0" collapsed="false">
      <c r="F1634" s="76"/>
      <c r="G1634" s="77"/>
      <c r="H1634" s="78"/>
      <c r="I1634" s="78" t="s">
        <v>1566</v>
      </c>
      <c r="J1634" s="77"/>
      <c r="K1634" s="79"/>
      <c r="L1634" s="79"/>
      <c r="M1634" s="80"/>
      <c r="N1634" s="81" t="n">
        <f aca="false">SUBTOTAL(9,N1635:N1638)</f>
        <v>0</v>
      </c>
      <c r="O1634" s="81" t="n">
        <f aca="false">SUBTOTAL(9,O1635:O1638)</f>
        <v>0</v>
      </c>
      <c r="P1634" s="82" t="s">
        <v>40</v>
      </c>
      <c r="Q1634" s="81" t="n">
        <f aca="false">SUBTOTAL(9,Q1635:Q1638)</f>
        <v>0</v>
      </c>
      <c r="R1634" s="81" t="n">
        <f aca="false">SUBTOTAL(9,R1635:R1638)</f>
        <v>0</v>
      </c>
    </row>
    <row r="1635" s="83" customFormat="true" ht="16.5" hidden="false" customHeight="true" outlineLevel="1" collapsed="false">
      <c r="F1635" s="84"/>
      <c r="G1635" s="73"/>
      <c r="H1635" s="85"/>
      <c r="I1635" s="85" t="s">
        <v>1567</v>
      </c>
      <c r="J1635" s="73"/>
      <c r="K1635" s="86"/>
      <c r="L1635" s="86"/>
      <c r="M1635" s="87"/>
      <c r="N1635" s="88" t="n">
        <f aca="false">SUBTOTAL(9,N1636:N1637)</f>
        <v>0</v>
      </c>
      <c r="O1635" s="88" t="n">
        <f aca="false">SUBTOTAL(9,O1636:O1637)</f>
        <v>0</v>
      </c>
      <c r="P1635" s="89" t="s">
        <v>40</v>
      </c>
      <c r="Q1635" s="88" t="n">
        <f aca="false">SUBTOTAL(9,Q1636:Q1637)</f>
        <v>0</v>
      </c>
      <c r="R1635" s="88" t="n">
        <f aca="false">SUBTOTAL(9,R1636:R1637)</f>
        <v>0</v>
      </c>
    </row>
    <row r="1636" s="90" customFormat="true" ht="12" hidden="false" customHeight="false" outlineLevel="2" collapsed="false">
      <c r="F1636" s="91" t="n">
        <v>377</v>
      </c>
      <c r="G1636" s="92" t="s">
        <v>47</v>
      </c>
      <c r="H1636" s="93" t="s">
        <v>1568</v>
      </c>
      <c r="I1636" s="94" t="s">
        <v>1569</v>
      </c>
      <c r="J1636" s="92" t="s">
        <v>482</v>
      </c>
      <c r="K1636" s="95" t="n">
        <v>1</v>
      </c>
      <c r="L1636" s="96" t="n">
        <v>1</v>
      </c>
      <c r="M1636" s="125" t="s">
        <v>483</v>
      </c>
      <c r="N1636" s="126"/>
      <c r="O1636" s="126"/>
      <c r="P1636" s="100" t="n">
        <v>21</v>
      </c>
      <c r="Q1636" s="100" t="n">
        <f aca="false">N1636*(P1636/100)</f>
        <v>0</v>
      </c>
      <c r="R1636" s="100" t="n">
        <f aca="false">N1636+Q1636</f>
        <v>0</v>
      </c>
    </row>
    <row r="1637" s="117" customFormat="true" ht="12.75" hidden="false" customHeight="true" outlineLevel="2" collapsed="false">
      <c r="F1637" s="118"/>
      <c r="G1637" s="119"/>
      <c r="H1637" s="119"/>
      <c r="I1637" s="120"/>
      <c r="J1637" s="119"/>
      <c r="K1637" s="121"/>
      <c r="L1637" s="121"/>
      <c r="M1637" s="122"/>
      <c r="N1637" s="123"/>
      <c r="O1637" s="123"/>
      <c r="P1637" s="124" t="s">
        <v>40</v>
      </c>
      <c r="Q1637" s="122"/>
      <c r="R1637" s="122"/>
    </row>
    <row r="1638" s="117" customFormat="true" ht="12.75" hidden="false" customHeight="true" outlineLevel="1" collapsed="false">
      <c r="F1638" s="118"/>
      <c r="G1638" s="119"/>
      <c r="H1638" s="119"/>
      <c r="I1638" s="120"/>
      <c r="J1638" s="119"/>
      <c r="K1638" s="121"/>
      <c r="L1638" s="121"/>
      <c r="M1638" s="122"/>
      <c r="N1638" s="123"/>
      <c r="O1638" s="123"/>
      <c r="P1638" s="124" t="s">
        <v>40</v>
      </c>
      <c r="Q1638" s="122"/>
      <c r="R1638" s="122"/>
    </row>
    <row r="1639" s="117" customFormat="true" ht="12.75" hidden="false" customHeight="true" outlineLevel="0" collapsed="false">
      <c r="F1639" s="118"/>
      <c r="G1639" s="119"/>
      <c r="H1639" s="119"/>
      <c r="I1639" s="120"/>
      <c r="J1639" s="119"/>
      <c r="K1639" s="121"/>
      <c r="L1639" s="121"/>
      <c r="M1639" s="122"/>
      <c r="N1639" s="123"/>
      <c r="O1639" s="123"/>
      <c r="P1639" s="124" t="s">
        <v>40</v>
      </c>
      <c r="Q1639" s="122"/>
      <c r="R1639" s="122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4" min="4" style="0" width="40.7"/>
  </cols>
  <sheetData>
    <row r="1" customFormat="false" ht="12.75" hidden="false" customHeight="false" outlineLevel="0" collapsed="false">
      <c r="A1" s="127" t="s">
        <v>1570</v>
      </c>
      <c r="B1" s="127" t="s">
        <v>1571</v>
      </c>
      <c r="C1" s="127" t="s">
        <v>1572</v>
      </c>
      <c r="D1" s="127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/>
  <cp:lastPrinted>2019-03-12T19:19:11Z</cp:lastPrinted>
  <dcterms:modified xsi:type="dcterms:W3CDTF">2019-03-14T16:06:33Z</dcterms:modified>
  <cp:revision>0</cp:revision>
  <dc:subject/>
  <dc:title/>
</cp:coreProperties>
</file>